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18987"/>
        <c:axId val="52682463"/>
      </c:scatterChart>
      <c:valAx>
        <c:axId val="6011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63"/>
        <c:crossesAt val="0"/>
        <c:crossBetween val="midCat"/>
      </c:valAx>
      <c:valAx>
        <c:axId val="52682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13905"/>
        <c:axId val="16510197"/>
      </c:scatterChart>
      <c:valAx>
        <c:axId val="16013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197"/>
        <c:crossesAt val="0"/>
        <c:crossBetween val="midCat"/>
      </c:valAx>
      <c:valAx>
        <c:axId val="1651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