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97024"/>
        <c:axId val="4421976"/>
      </c:scatterChart>
      <c:valAx>
        <c:axId val="9999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6"/>
        <c:crossesAt val="0"/>
        <c:crossBetween val="midCat"/>
      </c:valAx>
      <c:valAx>
        <c:axId val="442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12477"/>
        <c:axId val="42542551"/>
      </c:scatterChart>
      <c:valAx>
        <c:axId val="8441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51"/>
        <c:crossesAt val="0"/>
        <c:crossBetween val="midCat"/>
      </c:valAx>
      <c:valAx>
        <c:axId val="4254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