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160"/>
        <c:axId val="61984951"/>
      </c:barChart>
      <c:catAx>
        <c:axId val="3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951"/>
        <c:auto val="1"/>
        <c:lblAlgn val="ctr"/>
        <c:lblOffset val="100"/>
        <c:noMultiLvlLbl val="0"/>
      </c:catAx>
      <c:valAx>
        <c:axId val="619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04109"/>
        <c:axId val="88662535"/>
      </c:barChart>
      <c:catAx>
        <c:axId val="3280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535"/>
        <c:auto val="1"/>
        <c:lblAlgn val="ctr"/>
        <c:lblOffset val="100"/>
        <c:noMultiLvlLbl val="0"/>
      </c:catAx>
      <c:valAx>
        <c:axId val="8866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62122"/>
        <c:axId val="51105977"/>
      </c:barChart>
      <c:catAx>
        <c:axId val="2836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977"/>
        <c:auto val="1"/>
        <c:lblAlgn val="ctr"/>
        <c:lblOffset val="100"/>
        <c:noMultiLvlLbl val="0"/>
      </c:catAx>
      <c:valAx>
        <c:axId val="511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40689"/>
        <c:axId val="811039"/>
      </c:barChart>
      <c:catAx>
        <c:axId val="5314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9"/>
        <c:auto val="1"/>
        <c:lblAlgn val="ctr"/>
        <c:lblOffset val="100"/>
        <c:noMultiLvlLbl val="0"/>
      </c:catAx>
      <c:valAx>
        <c:axId val="8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49718"/>
        <c:axId val="2525618"/>
      </c:barChart>
      <c:catAx>
        <c:axId val="8504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18"/>
        <c:auto val="1"/>
        <c:lblAlgn val="ctr"/>
        <c:lblOffset val="100"/>
        <c:noMultiLvlLbl val="0"/>
      </c:catAx>
      <c:valAx>
        <c:axId val="25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33376"/>
        <c:axId val="47576381"/>
      </c:barChart>
      <c:catAx>
        <c:axId val="3273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381"/>
        <c:auto val="1"/>
        <c:lblAlgn val="ctr"/>
        <c:lblOffset val="100"/>
        <c:noMultiLvlLbl val="0"/>
      </c:catAx>
      <c:valAx>
        <c:axId val="475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1856"/>
        <c:axId val="29508721"/>
      </c:barChart>
      <c:catAx>
        <c:axId val="6216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721"/>
        <c:auto val="1"/>
        <c:lblAlgn val="ctr"/>
        <c:lblOffset val="100"/>
        <c:noMultiLvlLbl val="0"/>
      </c:catAx>
      <c:valAx>
        <c:axId val="2950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19522"/>
        <c:axId val="12530461"/>
      </c:barChart>
      <c:catAx>
        <c:axId val="773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461"/>
        <c:auto val="1"/>
        <c:lblAlgn val="ctr"/>
        <c:lblOffset val="100"/>
        <c:noMultiLvlLbl val="0"/>
      </c:catAx>
      <c:valAx>
        <c:axId val="125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22577"/>
        <c:axId val="1103138"/>
      </c:barChart>
      <c:catAx>
        <c:axId val="7192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38"/>
        <c:auto val="1"/>
        <c:lblAlgn val="ctr"/>
        <c:lblOffset val="100"/>
        <c:noMultiLvlLbl val="0"/>
      </c:catAx>
      <c:valAx>
        <c:axId val="11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9952"/>
        <c:axId val="82724229"/>
      </c:barChart>
      <c:catAx>
        <c:axId val="735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229"/>
        <c:auto val="1"/>
        <c:lblAlgn val="ctr"/>
        <c:lblOffset val="100"/>
        <c:noMultiLvlLbl val="0"/>
      </c:catAx>
      <c:valAx>
        <c:axId val="827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08493"/>
        <c:axId val="70581314"/>
      </c:barChart>
      <c:catAx>
        <c:axId val="707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314"/>
        <c:auto val="1"/>
        <c:lblAlgn val="ctr"/>
        <c:lblOffset val="100"/>
        <c:noMultiLvlLbl val="0"/>
      </c:catAx>
      <c:valAx>
        <c:axId val="705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4534"/>
        <c:axId val="47215659"/>
      </c:barChart>
      <c:catAx>
        <c:axId val="573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659"/>
        <c:auto val="1"/>
        <c:lblAlgn val="ctr"/>
        <c:lblOffset val="100"/>
        <c:noMultiLvlLbl val="0"/>
      </c:catAx>
      <c:valAx>
        <c:axId val="472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0433"/>
        <c:axId val="59887580"/>
      </c:barChart>
      <c:catAx>
        <c:axId val="34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580"/>
        <c:auto val="1"/>
        <c:lblAlgn val="ctr"/>
        <c:lblOffset val="100"/>
        <c:noMultiLvlLbl val="0"/>
      </c:catAx>
      <c:valAx>
        <c:axId val="598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40467"/>
        <c:axId val="90639619"/>
      </c:barChart>
      <c:catAx>
        <c:axId val="7504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619"/>
        <c:auto val="1"/>
        <c:lblAlgn val="ctr"/>
        <c:lblOffset val="100"/>
        <c:noMultiLvlLbl val="0"/>
      </c:catAx>
      <c:valAx>
        <c:axId val="906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26109"/>
        <c:axId val="23725616"/>
      </c:barChart>
      <c:catAx>
        <c:axId val="5382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616"/>
        <c:auto val="1"/>
        <c:lblAlgn val="ctr"/>
        <c:lblOffset val="100"/>
        <c:noMultiLvlLbl val="0"/>
      </c:catAx>
      <c:valAx>
        <c:axId val="237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46765"/>
        <c:axId val="60459764"/>
      </c:barChart>
      <c:catAx>
        <c:axId val="6524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764"/>
        <c:auto val="1"/>
        <c:lblAlgn val="ctr"/>
        <c:lblOffset val="100"/>
        <c:noMultiLvlLbl val="0"/>
      </c:catAx>
      <c:valAx>
        <c:axId val="604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59403"/>
        <c:axId val="92804399"/>
      </c:barChart>
      <c:catAx>
        <c:axId val="9345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399"/>
        <c:auto val="1"/>
        <c:lblAlgn val="ctr"/>
        <c:lblOffset val="100"/>
        <c:noMultiLvlLbl val="0"/>
      </c:catAx>
      <c:valAx>
        <c:axId val="928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13767"/>
        <c:axId val="37139677"/>
      </c:barChart>
      <c:catAx>
        <c:axId val="8601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677"/>
        <c:auto val="1"/>
        <c:lblAlgn val="ctr"/>
        <c:lblOffset val="100"/>
        <c:noMultiLvlLbl val="0"/>
      </c:catAx>
      <c:valAx>
        <c:axId val="371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