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17614"/>
        <c:axId val="28316821"/>
      </c:scatterChart>
      <c:valAx>
        <c:axId val="6101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821"/>
        <c:crossesAt val="0"/>
        <c:crossBetween val="midCat"/>
      </c:valAx>
      <c:valAx>
        <c:axId val="2831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2480"/>
        <c:axId val="68798108"/>
      </c:scatterChart>
      <c:valAx>
        <c:axId val="5784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108"/>
        <c:crossesAt val="0"/>
        <c:crossBetween val="midCat"/>
      </c:valAx>
      <c:valAx>
        <c:axId val="6879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81557"/>
        <c:axId val="19630703"/>
      </c:scatterChart>
      <c:valAx>
        <c:axId val="2118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703"/>
        <c:crossesAt val="0"/>
        <c:crossBetween val="midCat"/>
      </c:valAx>
      <c:valAx>
        <c:axId val="1963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1158"/>
        <c:axId val="26909265"/>
      </c:scatterChart>
      <c:valAx>
        <c:axId val="6300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265"/>
        <c:crossesAt val="0"/>
        <c:crossBetween val="midCat"/>
      </c:valAx>
      <c:valAx>
        <c:axId val="2690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