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84969"/>
        <c:axId val="15754039"/>
      </c:barChart>
      <c:catAx>
        <c:axId val="6918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039"/>
        <c:auto val="1"/>
        <c:lblAlgn val="ctr"/>
        <c:lblOffset val="100"/>
        <c:noMultiLvlLbl val="0"/>
      </c:catAx>
      <c:valAx>
        <c:axId val="1575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15749"/>
        <c:axId val="90665419"/>
      </c:barChart>
      <c:catAx>
        <c:axId val="4071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419"/>
        <c:auto val="1"/>
        <c:lblAlgn val="ctr"/>
        <c:lblOffset val="100"/>
        <c:noMultiLvlLbl val="0"/>
      </c:catAx>
      <c:valAx>
        <c:axId val="9066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23586"/>
        <c:axId val="40420925"/>
      </c:barChart>
      <c:catAx>
        <c:axId val="9502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925"/>
        <c:auto val="1"/>
        <c:lblAlgn val="ctr"/>
        <c:lblOffset val="100"/>
        <c:noMultiLvlLbl val="0"/>
      </c:catAx>
      <c:valAx>
        <c:axId val="4042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77558"/>
        <c:axId val="57438963"/>
      </c:barChart>
      <c:catAx>
        <c:axId val="2237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963"/>
        <c:auto val="1"/>
        <c:lblAlgn val="ctr"/>
        <c:lblOffset val="100"/>
        <c:noMultiLvlLbl val="0"/>
      </c:catAx>
      <c:valAx>
        <c:axId val="5743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33143"/>
        <c:axId val="36590568"/>
      </c:barChart>
      <c:catAx>
        <c:axId val="3803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568"/>
        <c:auto val="1"/>
        <c:lblAlgn val="ctr"/>
        <c:lblOffset val="100"/>
        <c:noMultiLvlLbl val="0"/>
      </c:catAx>
      <c:valAx>
        <c:axId val="3659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5682"/>
        <c:axId val="86137904"/>
      </c:barChart>
      <c:catAx>
        <c:axId val="663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904"/>
        <c:auto val="1"/>
        <c:lblAlgn val="ctr"/>
        <c:lblOffset val="100"/>
        <c:noMultiLvlLbl val="0"/>
      </c:catAx>
      <c:valAx>
        <c:axId val="8613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59762"/>
        <c:axId val="90495595"/>
      </c:barChart>
      <c:catAx>
        <c:axId val="9065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595"/>
        <c:auto val="1"/>
        <c:lblAlgn val="ctr"/>
        <c:lblOffset val="100"/>
        <c:noMultiLvlLbl val="0"/>
      </c:catAx>
      <c:valAx>
        <c:axId val="9049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57938"/>
        <c:axId val="22837669"/>
      </c:barChart>
      <c:catAx>
        <c:axId val="9595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669"/>
        <c:auto val="1"/>
        <c:lblAlgn val="ctr"/>
        <c:lblOffset val="100"/>
        <c:noMultiLvlLbl val="0"/>
      </c:catAx>
      <c:valAx>
        <c:axId val="2283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12550"/>
        <c:axId val="4012904"/>
      </c:barChart>
      <c:catAx>
        <c:axId val="7111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04"/>
        <c:auto val="1"/>
        <c:lblAlgn val="ctr"/>
        <c:lblOffset val="100"/>
        <c:noMultiLvlLbl val="0"/>
      </c:catAx>
      <c:valAx>
        <c:axId val="401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86454"/>
        <c:axId val="78858845"/>
      </c:barChart>
      <c:catAx>
        <c:axId val="5388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845"/>
        <c:auto val="1"/>
        <c:lblAlgn val="ctr"/>
        <c:lblOffset val="100"/>
        <c:noMultiLvlLbl val="0"/>
      </c:catAx>
      <c:valAx>
        <c:axId val="7885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77959"/>
        <c:axId val="43579092"/>
      </c:barChart>
      <c:catAx>
        <c:axId val="4957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092"/>
        <c:auto val="1"/>
        <c:lblAlgn val="ctr"/>
        <c:lblOffset val="100"/>
        <c:noMultiLvlLbl val="0"/>
      </c:catAx>
      <c:valAx>
        <c:axId val="4357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42440"/>
        <c:axId val="38017588"/>
      </c:barChart>
      <c:catAx>
        <c:axId val="9044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588"/>
        <c:auto val="1"/>
        <c:lblAlgn val="ctr"/>
        <c:lblOffset val="100"/>
        <c:noMultiLvlLbl val="0"/>
      </c:catAx>
      <c:valAx>
        <c:axId val="3801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76111"/>
        <c:axId val="27472999"/>
      </c:barChart>
      <c:catAx>
        <c:axId val="1437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999"/>
        <c:auto val="1"/>
        <c:lblAlgn val="ctr"/>
        <c:lblOffset val="100"/>
        <c:noMultiLvlLbl val="0"/>
      </c:catAx>
      <c:valAx>
        <c:axId val="2747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37961"/>
        <c:axId val="67884460"/>
      </c:barChart>
      <c:catAx>
        <c:axId val="7663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460"/>
        <c:auto val="1"/>
        <c:lblAlgn val="ctr"/>
        <c:lblOffset val="100"/>
        <c:noMultiLvlLbl val="0"/>
      </c:catAx>
      <c:valAx>
        <c:axId val="678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86790"/>
        <c:axId val="16192836"/>
      </c:barChart>
      <c:catAx>
        <c:axId val="9608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836"/>
        <c:auto val="1"/>
        <c:lblAlgn val="ctr"/>
        <c:lblOffset val="100"/>
        <c:noMultiLvlLbl val="0"/>
      </c:catAx>
      <c:valAx>
        <c:axId val="1619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87662"/>
        <c:axId val="23266948"/>
      </c:barChart>
      <c:catAx>
        <c:axId val="2308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948"/>
        <c:auto val="1"/>
        <c:lblAlgn val="ctr"/>
        <c:lblOffset val="100"/>
        <c:noMultiLvlLbl val="0"/>
      </c:catAx>
      <c:valAx>
        <c:axId val="2326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97883"/>
        <c:axId val="54858111"/>
      </c:barChart>
      <c:catAx>
        <c:axId val="5479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111"/>
        <c:auto val="1"/>
        <c:lblAlgn val="ctr"/>
        <c:lblOffset val="100"/>
        <c:noMultiLvlLbl val="0"/>
      </c:catAx>
      <c:valAx>
        <c:axId val="5485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65504"/>
        <c:axId val="30046446"/>
      </c:barChart>
      <c:catAx>
        <c:axId val="9236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446"/>
        <c:auto val="1"/>
        <c:lblAlgn val="ctr"/>
        <c:lblOffset val="100"/>
        <c:noMultiLvlLbl val="0"/>
      </c:catAx>
      <c:valAx>
        <c:axId val="3004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