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8532"/>
        <c:axId val="57674023"/>
      </c:scatterChart>
      <c:valAx>
        <c:axId val="2078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023"/>
        <c:crossesAt val="0"/>
        <c:crossBetween val="midCat"/>
      </c:valAx>
      <c:valAx>
        <c:axId val="5767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4911"/>
        <c:axId val="15278867"/>
      </c:scatterChart>
      <c:valAx>
        <c:axId val="747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67"/>
        <c:crossesAt val="0"/>
        <c:crossBetween val="midCat"/>
      </c:valAx>
      <c:valAx>
        <c:axId val="1527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0463"/>
        <c:axId val="23635235"/>
      </c:scatterChart>
      <c:valAx>
        <c:axId val="5749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235"/>
        <c:crossesAt val="0"/>
        <c:crossBetween val="midCat"/>
      </c:valAx>
      <c:valAx>
        <c:axId val="2363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30927"/>
        <c:axId val="52300122"/>
      </c:scatterChart>
      <c:valAx>
        <c:axId val="3343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122"/>
        <c:crossesAt val="0"/>
        <c:crossBetween val="midCat"/>
      </c:valAx>
      <c:valAx>
        <c:axId val="5230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