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109287"/>
        <c:axId val="13968847"/>
      </c:lineChart>
      <c:catAx>
        <c:axId val="37109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68847"/>
        <c:crossesAt val="0"/>
        <c:auto val="1"/>
        <c:lblAlgn val="ctr"/>
        <c:lblOffset val="100"/>
        <c:noMultiLvlLbl val="0"/>
      </c:catAx>
      <c:valAx>
        <c:axId val="13968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09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632687"/>
        <c:axId val="73003112"/>
      </c:lineChart>
      <c:catAx>
        <c:axId val="10632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03112"/>
        <c:crossesAt val="0"/>
        <c:auto val="1"/>
        <c:lblAlgn val="ctr"/>
        <c:lblOffset val="100"/>
        <c:noMultiLvlLbl val="0"/>
      </c:catAx>
      <c:valAx>
        <c:axId val="73003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32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559480"/>
        <c:axId val="41197342"/>
      </c:lineChart>
      <c:catAx>
        <c:axId val="41559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97342"/>
        <c:crossesAt val="0"/>
        <c:auto val="1"/>
        <c:lblAlgn val="ctr"/>
        <c:lblOffset val="100"/>
        <c:noMultiLvlLbl val="0"/>
      </c:catAx>
      <c:valAx>
        <c:axId val="41197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59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113751"/>
        <c:axId val="61826322"/>
      </c:lineChart>
      <c:catAx>
        <c:axId val="12113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26322"/>
        <c:crossesAt val="0"/>
        <c:auto val="1"/>
        <c:lblAlgn val="ctr"/>
        <c:lblOffset val="100"/>
        <c:noMultiLvlLbl val="0"/>
      </c:catAx>
      <c:valAx>
        <c:axId val="61826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13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89846"/>
        <c:axId val="68680968"/>
      </c:lineChart>
      <c:catAx>
        <c:axId val="1189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80968"/>
        <c:crossesAt val="0"/>
        <c:auto val="1"/>
        <c:lblAlgn val="ctr"/>
        <c:lblOffset val="100"/>
        <c:noMultiLvlLbl val="0"/>
      </c:catAx>
      <c:valAx>
        <c:axId val="68680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9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900599"/>
        <c:axId val="45516650"/>
      </c:lineChart>
      <c:catAx>
        <c:axId val="19900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16650"/>
        <c:crossesAt val="0"/>
        <c:auto val="1"/>
        <c:lblAlgn val="ctr"/>
        <c:lblOffset val="100"/>
        <c:noMultiLvlLbl val="0"/>
      </c:catAx>
      <c:valAx>
        <c:axId val="45516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00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46510"/>
        <c:axId val="8395714"/>
      </c:lineChart>
      <c:catAx>
        <c:axId val="13346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5714"/>
        <c:crossesAt val="0"/>
        <c:auto val="1"/>
        <c:lblAlgn val="ctr"/>
        <c:lblOffset val="100"/>
        <c:noMultiLvlLbl val="0"/>
      </c:catAx>
      <c:valAx>
        <c:axId val="8395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46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855615"/>
        <c:axId val="21841760"/>
      </c:lineChart>
      <c:catAx>
        <c:axId val="88855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1760"/>
        <c:crossesAt val="0"/>
        <c:auto val="1"/>
        <c:lblAlgn val="ctr"/>
        <c:lblOffset val="100"/>
        <c:noMultiLvlLbl val="0"/>
      </c:catAx>
      <c:valAx>
        <c:axId val="21841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55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162295"/>
        <c:axId val="2117990"/>
      </c:lineChart>
      <c:catAx>
        <c:axId val="50162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7990"/>
        <c:crossesAt val="0"/>
        <c:auto val="1"/>
        <c:lblAlgn val="ctr"/>
        <c:lblOffset val="100"/>
        <c:noMultiLvlLbl val="0"/>
      </c:catAx>
      <c:valAx>
        <c:axId val="2117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62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955559"/>
        <c:axId val="87087312"/>
      </c:lineChart>
      <c:catAx>
        <c:axId val="59955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87312"/>
        <c:crossesAt val="0"/>
        <c:auto val="1"/>
        <c:lblAlgn val="ctr"/>
        <c:lblOffset val="100"/>
        <c:noMultiLvlLbl val="0"/>
      </c:catAx>
      <c:valAx>
        <c:axId val="87087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55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