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7671"/>
        <c:axId val="17699171"/>
      </c:lineChart>
      <c:catAx>
        <c:axId val="2800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9171"/>
        <c:crossesAt val="0"/>
        <c:auto val="1"/>
        <c:lblAlgn val="ctr"/>
        <c:lblOffset val="100"/>
        <c:noMultiLvlLbl val="0"/>
      </c:catAx>
      <c:valAx>
        <c:axId val="1769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1408"/>
        <c:axId val="70819107"/>
      </c:lineChart>
      <c:catAx>
        <c:axId val="1065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9107"/>
        <c:crossesAt val="0"/>
        <c:auto val="1"/>
        <c:lblAlgn val="ctr"/>
        <c:lblOffset val="100"/>
        <c:noMultiLvlLbl val="0"/>
      </c:catAx>
      <c:valAx>
        <c:axId val="7081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1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573926"/>
        <c:axId val="61480630"/>
      </c:barChart>
      <c:catAx>
        <c:axId val="795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0630"/>
        <c:crossesAt val="0"/>
        <c:auto val="1"/>
        <c:lblAlgn val="ctr"/>
        <c:lblOffset val="100"/>
        <c:noMultiLvlLbl val="0"/>
      </c:catAx>
      <c:valAx>
        <c:axId val="6148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902636"/>
        <c:axId val="33328232"/>
        <c:axId val="25056909"/>
      </c:bar3DChart>
      <c:catAx>
        <c:axId val="4790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8232"/>
        <c:crossesAt val="0"/>
        <c:auto val="1"/>
        <c:lblAlgn val="ctr"/>
        <c:lblOffset val="100"/>
        <c:noMultiLvlLbl val="0"/>
      </c:catAx>
      <c:valAx>
        <c:axId val="3332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02636"/>
        <c:crossesAt val="1"/>
        <c:crossBetween val="midCat"/>
      </c:valAx>
      <c:serAx>
        <c:axId val="2505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82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259045"/>
        <c:axId val="89600734"/>
      </c:scatterChart>
      <c:valAx>
        <c:axId val="5625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0734"/>
        <c:crossesAt val="0"/>
        <c:crossBetween val="midCat"/>
      </c:valAx>
      <c:valAx>
        <c:axId val="8960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90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736354"/>
        <c:axId val="18553715"/>
      </c:scatterChart>
      <c:valAx>
        <c:axId val="92736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3715"/>
        <c:crossesAt val="0"/>
        <c:crossBetween val="midCat"/>
        <c:majorUnit val="30"/>
        <c:minorUnit val="30"/>
      </c:valAx>
      <c:valAx>
        <c:axId val="18553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36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86290"/>
        <c:axId val="23304679"/>
      </c:scatterChart>
      <c:valAx>
        <c:axId val="85286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4679"/>
        <c:crossesAt val="0"/>
        <c:crossBetween val="midCat"/>
        <c:majorUnit val="30"/>
        <c:minorUnit val="30"/>
      </c:valAx>
      <c:valAx>
        <c:axId val="23304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862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