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218629"/>
        <c:axId val="42441693"/>
      </c:scatterChart>
      <c:valAx>
        <c:axId val="5621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41693"/>
        <c:crossesAt val="0"/>
        <c:crossBetween val="midCat"/>
      </c:valAx>
      <c:valAx>
        <c:axId val="42441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8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68994"/>
        <c:axId val="25010039"/>
      </c:scatterChart>
      <c:valAx>
        <c:axId val="45368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10039"/>
        <c:crossesAt val="0"/>
        <c:crossBetween val="midCat"/>
      </c:valAx>
      <c:valAx>
        <c:axId val="2501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8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