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733419"/>
        <c:axId val="73775363"/>
      </c:barChart>
      <c:catAx>
        <c:axId val="29733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75363"/>
        <c:auto val="1"/>
        <c:lblAlgn val="ctr"/>
        <c:lblOffset val="100"/>
        <c:noMultiLvlLbl val="0"/>
      </c:catAx>
      <c:valAx>
        <c:axId val="73775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334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223992"/>
        <c:axId val="46270069"/>
      </c:barChart>
      <c:catAx>
        <c:axId val="33223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70069"/>
        <c:auto val="1"/>
        <c:lblAlgn val="ctr"/>
        <c:lblOffset val="100"/>
        <c:noMultiLvlLbl val="0"/>
      </c:catAx>
      <c:valAx>
        <c:axId val="46270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239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49227"/>
        <c:axId val="22790265"/>
      </c:barChart>
      <c:catAx>
        <c:axId val="2749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90265"/>
        <c:auto val="1"/>
        <c:lblAlgn val="ctr"/>
        <c:lblOffset val="100"/>
        <c:noMultiLvlLbl val="0"/>
      </c:catAx>
      <c:valAx>
        <c:axId val="22790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92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412676"/>
        <c:axId val="10214641"/>
      </c:barChart>
      <c:catAx>
        <c:axId val="75412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14641"/>
        <c:auto val="1"/>
        <c:lblAlgn val="ctr"/>
        <c:lblOffset val="100"/>
        <c:noMultiLvlLbl val="0"/>
      </c:catAx>
      <c:valAx>
        <c:axId val="10214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126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