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97568"/>
        <c:axId val="43553123"/>
      </c:scatterChart>
      <c:valAx>
        <c:axId val="668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23"/>
        <c:crossesAt val="0"/>
        <c:crossBetween val="midCat"/>
      </c:valAx>
      <c:valAx>
        <c:axId val="435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6262"/>
        <c:axId val="89030178"/>
      </c:lineChart>
      <c:catAx>
        <c:axId val="258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178"/>
        <c:crossesAt val="0"/>
        <c:auto val="1"/>
        <c:lblAlgn val="ctr"/>
        <c:lblOffset val="100"/>
        <c:noMultiLvlLbl val="0"/>
      </c:catAx>
      <c:valAx>
        <c:axId val="890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