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36490"/>
        <c:axId val="40847195"/>
      </c:scatterChart>
      <c:valAx>
        <c:axId val="28136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195"/>
        <c:crossesAt val="0"/>
        <c:crossBetween val="midCat"/>
      </c:valAx>
      <c:valAx>
        <c:axId val="40847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86012"/>
        <c:axId val="6399588"/>
      </c:scatterChart>
      <c:valAx>
        <c:axId val="39786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88"/>
        <c:crossesAt val="0"/>
        <c:crossBetween val="midCat"/>
      </c:valAx>
      <c:valAx>
        <c:axId val="639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