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5334759"/>
        <c:axId val="98298876"/>
      </c:scatterChart>
      <c:valAx>
        <c:axId val="653347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298876"/>
        <c:crossesAt val="0"/>
        <c:crossBetween val="midCat"/>
      </c:valAx>
      <c:valAx>
        <c:axId val="982988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3347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