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767803"/>
        <c:axId val="64568243"/>
      </c:barChart>
      <c:catAx>
        <c:axId val="29767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243"/>
        <c:crossesAt val="0"/>
        <c:auto val="1"/>
        <c:lblAlgn val="ctr"/>
        <c:lblOffset val="100"/>
        <c:noMultiLvlLbl val="0"/>
      </c:catAx>
      <c:valAx>
        <c:axId val="64568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78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582993"/>
        <c:axId val="4905484"/>
      </c:barChart>
      <c:catAx>
        <c:axId val="48582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84"/>
        <c:crossesAt val="0"/>
        <c:auto val="1"/>
        <c:lblAlgn val="ctr"/>
        <c:lblOffset val="100"/>
        <c:noMultiLvlLbl val="0"/>
      </c:catAx>
      <c:valAx>
        <c:axId val="49054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2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409151"/>
        <c:axId val="42687090"/>
      </c:barChart>
      <c:catAx>
        <c:axId val="13409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090"/>
        <c:crossesAt val="0"/>
        <c:auto val="1"/>
        <c:lblAlgn val="ctr"/>
        <c:lblOffset val="100"/>
        <c:noMultiLvlLbl val="0"/>
      </c:catAx>
      <c:valAx>
        <c:axId val="426870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408683"/>
        <c:axId val="79616964"/>
      </c:barChart>
      <c:catAx>
        <c:axId val="67408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964"/>
        <c:crossesAt val="0"/>
        <c:auto val="1"/>
        <c:lblAlgn val="ctr"/>
        <c:lblOffset val="100"/>
        <c:noMultiLvlLbl val="0"/>
      </c:catAx>
      <c:valAx>
        <c:axId val="796169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103621"/>
        <c:axId val="32062964"/>
      </c:barChart>
      <c:catAx>
        <c:axId val="20103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2964"/>
        <c:crossesAt val="0"/>
        <c:auto val="1"/>
        <c:lblAlgn val="ctr"/>
        <c:lblOffset val="100"/>
        <c:noMultiLvlLbl val="0"/>
      </c:catAx>
      <c:valAx>
        <c:axId val="320629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916124"/>
        <c:axId val="86380376"/>
      </c:barChart>
      <c:catAx>
        <c:axId val="31916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0376"/>
        <c:crossesAt val="0"/>
        <c:auto val="1"/>
        <c:lblAlgn val="ctr"/>
        <c:lblOffset val="100"/>
        <c:noMultiLvlLbl val="0"/>
      </c:catAx>
      <c:valAx>
        <c:axId val="863803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6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612000"/>
        <c:axId val="35744189"/>
      </c:barChart>
      <c:catAx>
        <c:axId val="16612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4189"/>
        <c:crossesAt val="0"/>
        <c:auto val="1"/>
        <c:lblAlgn val="ctr"/>
        <c:lblOffset val="100"/>
        <c:noMultiLvlLbl val="0"/>
      </c:catAx>
      <c:valAx>
        <c:axId val="357441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2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349766"/>
        <c:axId val="37066107"/>
      </c:barChart>
      <c:catAx>
        <c:axId val="30349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107"/>
        <c:crossesAt val="0"/>
        <c:auto val="1"/>
        <c:lblAlgn val="ctr"/>
        <c:lblOffset val="100"/>
        <c:noMultiLvlLbl val="0"/>
      </c:catAx>
      <c:valAx>
        <c:axId val="370661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