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28366"/>
        <c:axId val="63031257"/>
      </c:scatterChart>
      <c:valAx>
        <c:axId val="9212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257"/>
        <c:crossesAt val="0"/>
        <c:crossBetween val="midCat"/>
      </c:valAx>
      <c:valAx>
        <c:axId val="6303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06528"/>
        <c:axId val="33357664"/>
      </c:scatterChart>
      <c:valAx>
        <c:axId val="65906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664"/>
        <c:crossesAt val="0"/>
        <c:crossBetween val="midCat"/>
      </c:valAx>
      <c:valAx>
        <c:axId val="3335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