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17169"/>
        <c:axId val="30625081"/>
      </c:scatterChart>
      <c:valAx>
        <c:axId val="88317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081"/>
        <c:crossesAt val="0"/>
        <c:crossBetween val="midCat"/>
      </c:valAx>
      <c:valAx>
        <c:axId val="3062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08936"/>
        <c:axId val="60488040"/>
      </c:scatterChart>
      <c:valAx>
        <c:axId val="2930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40"/>
        <c:crossesAt val="0"/>
        <c:crossBetween val="midCat"/>
      </c:valAx>
      <c:valAx>
        <c:axId val="6048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