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85837"/>
        <c:axId val="33722159"/>
      </c:barChart>
      <c:catAx>
        <c:axId val="3668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159"/>
        <c:auto val="1"/>
        <c:lblAlgn val="ctr"/>
        <c:lblOffset val="100"/>
        <c:noMultiLvlLbl val="0"/>
      </c:catAx>
      <c:valAx>
        <c:axId val="337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21902"/>
        <c:axId val="9521066"/>
      </c:barChart>
      <c:catAx>
        <c:axId val="6912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66"/>
        <c:auto val="1"/>
        <c:lblAlgn val="ctr"/>
        <c:lblOffset val="100"/>
        <c:noMultiLvlLbl val="0"/>
      </c:catAx>
      <c:valAx>
        <c:axId val="95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0719"/>
        <c:axId val="79329095"/>
      </c:barChart>
      <c:catAx>
        <c:axId val="315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095"/>
        <c:auto val="1"/>
        <c:lblAlgn val="ctr"/>
        <c:lblOffset val="100"/>
        <c:noMultiLvlLbl val="0"/>
      </c:catAx>
      <c:valAx>
        <c:axId val="793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66703"/>
        <c:axId val="54005778"/>
      </c:barChart>
      <c:catAx>
        <c:axId val="639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778"/>
        <c:auto val="1"/>
        <c:lblAlgn val="ctr"/>
        <c:lblOffset val="100"/>
        <c:noMultiLvlLbl val="0"/>
      </c:catAx>
      <c:valAx>
        <c:axId val="540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82820"/>
        <c:axId val="96638697"/>
      </c:barChart>
      <c:catAx>
        <c:axId val="891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697"/>
        <c:auto val="1"/>
        <c:lblAlgn val="ctr"/>
        <c:lblOffset val="100"/>
        <c:noMultiLvlLbl val="0"/>
      </c:catAx>
      <c:valAx>
        <c:axId val="966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836"/>
        <c:axId val="82169471"/>
      </c:barChart>
      <c:catAx>
        <c:axId val="1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471"/>
        <c:auto val="1"/>
        <c:lblAlgn val="ctr"/>
        <c:lblOffset val="100"/>
        <c:noMultiLvlLbl val="0"/>
      </c:catAx>
      <c:valAx>
        <c:axId val="821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45182"/>
        <c:axId val="47402083"/>
      </c:barChart>
      <c:catAx>
        <c:axId val="466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083"/>
        <c:auto val="1"/>
        <c:lblAlgn val="ctr"/>
        <c:lblOffset val="100"/>
        <c:noMultiLvlLbl val="0"/>
      </c:catAx>
      <c:valAx>
        <c:axId val="474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39693"/>
        <c:axId val="60944335"/>
      </c:barChart>
      <c:catAx>
        <c:axId val="5053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35"/>
        <c:auto val="1"/>
        <c:lblAlgn val="ctr"/>
        <c:lblOffset val="100"/>
        <c:noMultiLvlLbl val="0"/>
      </c:catAx>
      <c:valAx>
        <c:axId val="609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53512"/>
        <c:axId val="27228438"/>
      </c:barChart>
      <c:catAx>
        <c:axId val="247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438"/>
        <c:auto val="1"/>
        <c:lblAlgn val="ctr"/>
        <c:lblOffset val="100"/>
        <c:noMultiLvlLbl val="0"/>
      </c:catAx>
      <c:valAx>
        <c:axId val="272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94288"/>
        <c:axId val="45774933"/>
      </c:barChart>
      <c:catAx>
        <c:axId val="5479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933"/>
        <c:auto val="1"/>
        <c:lblAlgn val="ctr"/>
        <c:lblOffset val="100"/>
        <c:noMultiLvlLbl val="0"/>
      </c:catAx>
      <c:valAx>
        <c:axId val="457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92509"/>
        <c:axId val="28448561"/>
      </c:barChart>
      <c:catAx>
        <c:axId val="944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561"/>
        <c:auto val="1"/>
        <c:lblAlgn val="ctr"/>
        <c:lblOffset val="100"/>
        <c:noMultiLvlLbl val="0"/>
      </c:catAx>
      <c:valAx>
        <c:axId val="284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8707"/>
        <c:axId val="2499141"/>
      </c:barChart>
      <c:catAx>
        <c:axId val="653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41"/>
        <c:auto val="1"/>
        <c:lblAlgn val="ctr"/>
        <c:lblOffset val="100"/>
        <c:noMultiLvlLbl val="0"/>
      </c:catAx>
      <c:valAx>
        <c:axId val="24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2430"/>
        <c:axId val="14274486"/>
      </c:barChart>
      <c:catAx>
        <c:axId val="24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486"/>
        <c:auto val="1"/>
        <c:lblAlgn val="ctr"/>
        <c:lblOffset val="100"/>
        <c:noMultiLvlLbl val="0"/>
      </c:catAx>
      <c:valAx>
        <c:axId val="142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6306"/>
        <c:axId val="22109358"/>
      </c:barChart>
      <c:catAx>
        <c:axId val="2582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58"/>
        <c:auto val="1"/>
        <c:lblAlgn val="ctr"/>
        <c:lblOffset val="100"/>
        <c:noMultiLvlLbl val="0"/>
      </c:catAx>
      <c:valAx>
        <c:axId val="221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2454"/>
        <c:axId val="45084492"/>
      </c:barChart>
      <c:catAx>
        <c:axId val="425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492"/>
        <c:auto val="1"/>
        <c:lblAlgn val="ctr"/>
        <c:lblOffset val="100"/>
        <c:noMultiLvlLbl val="0"/>
      </c:catAx>
      <c:valAx>
        <c:axId val="450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3424"/>
        <c:axId val="328181"/>
      </c:barChart>
      <c:catAx>
        <c:axId val="237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1"/>
        <c:auto val="1"/>
        <c:lblAlgn val="ctr"/>
        <c:lblOffset val="100"/>
        <c:noMultiLvlLbl val="0"/>
      </c:catAx>
      <c:valAx>
        <c:axId val="3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82536"/>
        <c:axId val="46683766"/>
      </c:barChart>
      <c:catAx>
        <c:axId val="614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766"/>
        <c:auto val="1"/>
        <c:lblAlgn val="ctr"/>
        <c:lblOffset val="100"/>
        <c:noMultiLvlLbl val="0"/>
      </c:catAx>
      <c:valAx>
        <c:axId val="466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91741"/>
        <c:axId val="22741906"/>
      </c:barChart>
      <c:catAx>
        <c:axId val="325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906"/>
        <c:auto val="1"/>
        <c:lblAlgn val="ctr"/>
        <c:lblOffset val="100"/>
        <c:noMultiLvlLbl val="0"/>
      </c:catAx>
      <c:valAx>
        <c:axId val="227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