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68727"/>
        <c:axId val="93942232"/>
      </c:scatterChart>
      <c:valAx>
        <c:axId val="7596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232"/>
        <c:crossesAt val="0"/>
        <c:crossBetween val="midCat"/>
      </c:valAx>
      <c:valAx>
        <c:axId val="93942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26938"/>
        <c:axId val="13561155"/>
      </c:scatterChart>
      <c:valAx>
        <c:axId val="21626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155"/>
        <c:crossesAt val="0"/>
        <c:crossBetween val="midCat"/>
      </c:valAx>
      <c:valAx>
        <c:axId val="13561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93231"/>
        <c:axId val="83426669"/>
      </c:scatterChart>
      <c:valAx>
        <c:axId val="25693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669"/>
        <c:crossesAt val="0"/>
        <c:crossBetween val="midCat"/>
      </c:valAx>
      <c:valAx>
        <c:axId val="83426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02942"/>
        <c:axId val="9069722"/>
      </c:scatterChart>
      <c:valAx>
        <c:axId val="79702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22"/>
        <c:crossesAt val="0"/>
        <c:crossBetween val="midCat"/>
      </c:valAx>
      <c:valAx>
        <c:axId val="9069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