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51039"/>
        <c:axId val="94855208"/>
      </c:barChart>
      <c:catAx>
        <c:axId val="2645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5208"/>
        <c:auto val="1"/>
        <c:lblAlgn val="ctr"/>
        <c:lblOffset val="100"/>
        <c:noMultiLvlLbl val="0"/>
      </c:catAx>
      <c:valAx>
        <c:axId val="9485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00998"/>
        <c:axId val="20854847"/>
      </c:barChart>
      <c:catAx>
        <c:axId val="880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4847"/>
        <c:auto val="1"/>
        <c:lblAlgn val="ctr"/>
        <c:lblOffset val="100"/>
        <c:noMultiLvlLbl val="0"/>
      </c:catAx>
      <c:valAx>
        <c:axId val="2085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35844"/>
        <c:axId val="51017587"/>
      </c:barChart>
      <c:catAx>
        <c:axId val="8813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587"/>
        <c:auto val="1"/>
        <c:lblAlgn val="ctr"/>
        <c:lblOffset val="100"/>
        <c:noMultiLvlLbl val="0"/>
      </c:catAx>
      <c:valAx>
        <c:axId val="5101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52926"/>
        <c:axId val="66847720"/>
      </c:barChart>
      <c:catAx>
        <c:axId val="7965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7720"/>
        <c:auto val="1"/>
        <c:lblAlgn val="ctr"/>
        <c:lblOffset val="100"/>
        <c:noMultiLvlLbl val="0"/>
      </c:catAx>
      <c:valAx>
        <c:axId val="6684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04716"/>
        <c:axId val="54099096"/>
      </c:barChart>
      <c:catAx>
        <c:axId val="9870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9096"/>
        <c:auto val="1"/>
        <c:lblAlgn val="ctr"/>
        <c:lblOffset val="100"/>
        <c:noMultiLvlLbl val="0"/>
      </c:catAx>
      <c:valAx>
        <c:axId val="5409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52881"/>
        <c:axId val="34729897"/>
      </c:barChart>
      <c:catAx>
        <c:axId val="6115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9897"/>
        <c:auto val="1"/>
        <c:lblAlgn val="ctr"/>
        <c:lblOffset val="100"/>
        <c:noMultiLvlLbl val="0"/>
      </c:catAx>
      <c:valAx>
        <c:axId val="3472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63881"/>
        <c:axId val="42103600"/>
      </c:barChart>
      <c:catAx>
        <c:axId val="1166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600"/>
        <c:auto val="1"/>
        <c:lblAlgn val="ctr"/>
        <c:lblOffset val="100"/>
        <c:noMultiLvlLbl val="0"/>
      </c:catAx>
      <c:valAx>
        <c:axId val="4210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57709"/>
        <c:axId val="46762637"/>
      </c:barChart>
      <c:catAx>
        <c:axId val="7405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2637"/>
        <c:auto val="1"/>
        <c:lblAlgn val="ctr"/>
        <c:lblOffset val="100"/>
        <c:noMultiLvlLbl val="0"/>
      </c:catAx>
      <c:valAx>
        <c:axId val="4676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445781"/>
        <c:axId val="7467911"/>
      </c:barChart>
      <c:catAx>
        <c:axId val="7144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911"/>
        <c:auto val="1"/>
        <c:lblAlgn val="ctr"/>
        <c:lblOffset val="100"/>
        <c:noMultiLvlLbl val="0"/>
      </c:catAx>
      <c:valAx>
        <c:axId val="746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08068"/>
        <c:axId val="70865285"/>
      </c:barChart>
      <c:catAx>
        <c:axId val="2640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5285"/>
        <c:auto val="1"/>
        <c:lblAlgn val="ctr"/>
        <c:lblOffset val="100"/>
        <c:noMultiLvlLbl val="0"/>
      </c:catAx>
      <c:valAx>
        <c:axId val="7086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1618"/>
        <c:axId val="8960698"/>
      </c:barChart>
      <c:catAx>
        <c:axId val="136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98"/>
        <c:auto val="1"/>
        <c:lblAlgn val="ctr"/>
        <c:lblOffset val="100"/>
        <c:noMultiLvlLbl val="0"/>
      </c:catAx>
      <c:valAx>
        <c:axId val="896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40093"/>
        <c:axId val="20115510"/>
      </c:barChart>
      <c:catAx>
        <c:axId val="4384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5510"/>
        <c:auto val="1"/>
        <c:lblAlgn val="ctr"/>
        <c:lblOffset val="100"/>
        <c:noMultiLvlLbl val="0"/>
      </c:catAx>
      <c:valAx>
        <c:axId val="2011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570803"/>
        <c:axId val="23587245"/>
      </c:barChart>
      <c:catAx>
        <c:axId val="5757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7245"/>
        <c:auto val="1"/>
        <c:lblAlgn val="ctr"/>
        <c:lblOffset val="100"/>
        <c:noMultiLvlLbl val="0"/>
      </c:catAx>
      <c:valAx>
        <c:axId val="2358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896378"/>
        <c:axId val="37393429"/>
      </c:barChart>
      <c:catAx>
        <c:axId val="8389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3429"/>
        <c:auto val="1"/>
        <c:lblAlgn val="ctr"/>
        <c:lblOffset val="100"/>
        <c:noMultiLvlLbl val="0"/>
      </c:catAx>
      <c:valAx>
        <c:axId val="3739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269113"/>
        <c:axId val="90981104"/>
      </c:barChart>
      <c:catAx>
        <c:axId val="6826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1104"/>
        <c:auto val="1"/>
        <c:lblAlgn val="ctr"/>
        <c:lblOffset val="100"/>
        <c:noMultiLvlLbl val="0"/>
      </c:catAx>
      <c:valAx>
        <c:axId val="9098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385350"/>
        <c:axId val="69240698"/>
      </c:barChart>
      <c:catAx>
        <c:axId val="2438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0698"/>
        <c:auto val="1"/>
        <c:lblAlgn val="ctr"/>
        <c:lblOffset val="100"/>
        <c:noMultiLvlLbl val="0"/>
      </c:catAx>
      <c:valAx>
        <c:axId val="6924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174691"/>
        <c:axId val="21159239"/>
      </c:barChart>
      <c:catAx>
        <c:axId val="5517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9239"/>
        <c:auto val="1"/>
        <c:lblAlgn val="ctr"/>
        <c:lblOffset val="100"/>
        <c:noMultiLvlLbl val="0"/>
      </c:catAx>
      <c:valAx>
        <c:axId val="2115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22337"/>
        <c:axId val="7547621"/>
      </c:barChart>
      <c:catAx>
        <c:axId val="8172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621"/>
        <c:auto val="1"/>
        <c:lblAlgn val="ctr"/>
        <c:lblOffset val="100"/>
        <c:noMultiLvlLbl val="0"/>
      </c:catAx>
      <c:valAx>
        <c:axId val="754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