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50161"/>
        <c:axId val="46046174"/>
      </c:scatterChart>
      <c:valAx>
        <c:axId val="98150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174"/>
        <c:crossesAt val="0"/>
        <c:crossBetween val="midCat"/>
      </c:valAx>
      <c:valAx>
        <c:axId val="4604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48931"/>
        <c:axId val="24404714"/>
      </c:scatterChart>
      <c:valAx>
        <c:axId val="66348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714"/>
        <c:crossesAt val="0"/>
        <c:crossBetween val="midCat"/>
      </c:valAx>
      <c:valAx>
        <c:axId val="24404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78760"/>
        <c:axId val="17236955"/>
      </c:scatterChart>
      <c:valAx>
        <c:axId val="14778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955"/>
        <c:crossesAt val="0"/>
        <c:crossBetween val="midCat"/>
      </c:valAx>
      <c:valAx>
        <c:axId val="17236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80824"/>
        <c:axId val="87784587"/>
      </c:scatterChart>
      <c:valAx>
        <c:axId val="14180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587"/>
        <c:crossesAt val="0"/>
        <c:crossBetween val="midCat"/>
      </c:valAx>
      <c:valAx>
        <c:axId val="8778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