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115182"/>
        <c:axId val="16375745"/>
      </c:lineChart>
      <c:catAx>
        <c:axId val="941151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6375745"/>
        <c:crossesAt val="0"/>
        <c:auto val="1"/>
        <c:lblAlgn val="ctr"/>
        <c:lblOffset val="100"/>
        <c:noMultiLvlLbl val="0"/>
      </c:catAx>
      <c:valAx>
        <c:axId val="163757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1151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58426"/>
        <c:axId val="4785440"/>
      </c:lineChart>
      <c:catAx>
        <c:axId val="56658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785440"/>
        <c:crossesAt val="0"/>
        <c:auto val="1"/>
        <c:lblAlgn val="ctr"/>
        <c:lblOffset val="100"/>
        <c:noMultiLvlLbl val="0"/>
      </c:catAx>
      <c:valAx>
        <c:axId val="4785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66584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