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6787526"/>
        <c:axId val="1745251"/>
      </c:barChart>
      <c:catAx>
        <c:axId val="96787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251"/>
        <c:auto val="1"/>
        <c:lblAlgn val="ctr"/>
        <c:lblOffset val="100"/>
        <c:noMultiLvlLbl val="0"/>
      </c:catAx>
      <c:valAx>
        <c:axId val="174525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78752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650189"/>
        <c:axId val="45996464"/>
      </c:scatterChart>
      <c:valAx>
        <c:axId val="4365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464"/>
        <c:crossesAt val="0"/>
        <c:crossBetween val="midCat"/>
      </c:valAx>
      <c:valAx>
        <c:axId val="4599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0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