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5160394"/>
        <c:axId val="5112438"/>
      </c:scatterChart>
      <c:valAx>
        <c:axId val="85160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38"/>
        <c:crossesAt val="0"/>
        <c:crossBetween val="midCat"/>
      </c:valAx>
      <c:valAx>
        <c:axId val="511243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03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3458959"/>
        <c:axId val="97144784"/>
      </c:scatterChart>
      <c:valAx>
        <c:axId val="934589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4784"/>
        <c:crossesAt val="0"/>
        <c:crossBetween val="midCat"/>
      </c:valAx>
      <c:valAx>
        <c:axId val="971447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89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33133"/>
        <c:axId val="87814027"/>
      </c:scatterChart>
      <c:valAx>
        <c:axId val="5331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027"/>
        <c:crossesAt val="0"/>
        <c:crossBetween val="midCat"/>
        <c:majorUnit val="10"/>
      </c:valAx>
      <c:valAx>
        <c:axId val="8781402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6394"/>
        <c:axId val="97688227"/>
      </c:scatterChart>
      <c:valAx>
        <c:axId val="20763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227"/>
        <c:crossesAt val="0"/>
        <c:crossBetween val="midCat"/>
      </c:valAx>
      <c:valAx>
        <c:axId val="976882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76922"/>
        <c:axId val="81097481"/>
      </c:scatterChart>
      <c:valAx>
        <c:axId val="500769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7481"/>
        <c:crossesAt val="0"/>
        <c:crossBetween val="midCat"/>
      </c:valAx>
      <c:valAx>
        <c:axId val="8109748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