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280310"/>
        <c:axId val="70017516"/>
      </c:scatterChart>
      <c:valAx>
        <c:axId val="622803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516"/>
        <c:crossBetween val="midCat"/>
      </c:valAx>
      <c:valAx>
        <c:axId val="700175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03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3751724"/>
        <c:axId val="57247819"/>
      </c:scatterChart>
      <c:valAx>
        <c:axId val="9375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7819"/>
        <c:crossesAt val="0"/>
        <c:crossBetween val="midCat"/>
      </c:valAx>
      <c:valAx>
        <c:axId val="5724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7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