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1635458"/>
        <c:axId val="54217145"/>
      </c:scatterChart>
      <c:valAx>
        <c:axId val="3163545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7145"/>
        <c:crossBetween val="midCat"/>
      </c:valAx>
      <c:valAx>
        <c:axId val="5421714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545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5965460"/>
        <c:axId val="58304195"/>
      </c:scatterChart>
      <c:valAx>
        <c:axId val="75965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4195"/>
        <c:crossesAt val="0"/>
        <c:crossBetween val="midCat"/>
      </c:valAx>
      <c:valAx>
        <c:axId val="58304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54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