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754147"/>
        <c:axId val="61373212"/>
      </c:scatterChart>
      <c:valAx>
        <c:axId val="67754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373212"/>
        <c:crossesAt val="0"/>
        <c:crossBetween val="midCat"/>
      </c:valAx>
      <c:valAx>
        <c:axId val="613732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7541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