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361489"/>
        <c:axId val="77864568"/>
      </c:scatterChart>
      <c:valAx>
        <c:axId val="5836148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4568"/>
        <c:crossBetween val="midCat"/>
      </c:valAx>
      <c:valAx>
        <c:axId val="77864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148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39662"/>
        <c:axId val="84523113"/>
      </c:scatterChart>
      <c:valAx>
        <c:axId val="263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3113"/>
        <c:crossesAt val="0"/>
        <c:crossBetween val="midCat"/>
      </c:valAx>
      <c:valAx>
        <c:axId val="8452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