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5627976"/>
        <c:axId val="23133521"/>
      </c:scatterChart>
      <c:valAx>
        <c:axId val="5562797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3521"/>
        <c:crossBetween val="midCat"/>
      </c:valAx>
      <c:valAx>
        <c:axId val="231335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797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297118"/>
        <c:axId val="81201054"/>
      </c:scatterChart>
      <c:valAx>
        <c:axId val="95297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1054"/>
        <c:crossesAt val="0"/>
        <c:crossBetween val="midCat"/>
      </c:valAx>
      <c:valAx>
        <c:axId val="8120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71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