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003885"/>
        <c:axId val="49521687"/>
      </c:barChart>
      <c:catAx>
        <c:axId val="790038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521687"/>
        <c:auto val="1"/>
        <c:lblAlgn val="ctr"/>
        <c:lblOffset val="100"/>
        <c:noMultiLvlLbl val="0"/>
      </c:catAx>
      <c:valAx>
        <c:axId val="49521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0388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04435"/>
        <c:axId val="7480873"/>
      </c:scatterChart>
      <c:valAx>
        <c:axId val="4304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873"/>
        <c:crossesAt val="0"/>
        <c:crossBetween val="midCat"/>
      </c:valAx>
      <c:valAx>
        <c:axId val="748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