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271999"/>
        <c:axId val="38781350"/>
      </c:scatterChart>
      <c:valAx>
        <c:axId val="4327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350"/>
        <c:crossesAt val="0"/>
        <c:crossBetween val="midCat"/>
      </c:valAx>
      <c:valAx>
        <c:axId val="387813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19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1274087"/>
        <c:axId val="7502214"/>
      </c:scatterChart>
      <c:valAx>
        <c:axId val="51274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214"/>
        <c:crossesAt val="0"/>
        <c:crossBetween val="midCat"/>
      </c:valAx>
      <c:valAx>
        <c:axId val="75022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168487"/>
        <c:axId val="63751246"/>
      </c:scatterChart>
      <c:valAx>
        <c:axId val="121684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246"/>
        <c:crossesAt val="0"/>
        <c:crossBetween val="midCat"/>
        <c:majorUnit val="10"/>
      </c:valAx>
      <c:valAx>
        <c:axId val="637512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248976"/>
        <c:axId val="21474430"/>
      </c:scatterChart>
      <c:valAx>
        <c:axId val="9124897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430"/>
        <c:crossesAt val="0"/>
        <c:crossBetween val="midCat"/>
      </c:valAx>
      <c:valAx>
        <c:axId val="2147443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89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554952"/>
        <c:axId val="46321803"/>
      </c:scatterChart>
      <c:valAx>
        <c:axId val="545549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803"/>
        <c:crossesAt val="0"/>
        <c:crossBetween val="midCat"/>
      </c:valAx>
      <c:valAx>
        <c:axId val="463218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