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1861"/>
        <c:axId val="79615858"/>
      </c:lineChart>
      <c:catAx>
        <c:axId val="71551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858"/>
        <c:crossesAt val="0"/>
        <c:auto val="1"/>
        <c:lblAlgn val="ctr"/>
        <c:lblOffset val="100"/>
        <c:noMultiLvlLbl val="0"/>
      </c:catAx>
      <c:valAx>
        <c:axId val="796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4666"/>
        <c:axId val="40150249"/>
      </c:lineChart>
      <c:catAx>
        <c:axId val="35044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249"/>
        <c:crossesAt val="0"/>
        <c:auto val="1"/>
        <c:lblAlgn val="ctr"/>
        <c:lblOffset val="100"/>
        <c:noMultiLvlLbl val="0"/>
      </c:catAx>
      <c:valAx>
        <c:axId val="401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512241"/>
        <c:axId val="5533552"/>
      </c:lineChart>
      <c:catAx>
        <c:axId val="73512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52"/>
        <c:crossesAt val="0"/>
        <c:auto val="1"/>
        <c:lblAlgn val="ctr"/>
        <c:lblOffset val="100"/>
        <c:noMultiLvlLbl val="0"/>
      </c:catAx>
      <c:valAx>
        <c:axId val="5533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913146"/>
        <c:axId val="19067985"/>
      </c:scatterChart>
      <c:valAx>
        <c:axId val="24913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985"/>
        <c:crossesAt val="0"/>
        <c:crossBetween val="midCat"/>
      </c:valAx>
      <c:valAx>
        <c:axId val="19067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1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61770"/>
        <c:axId val="54274230"/>
      </c:scatterChart>
      <c:valAx>
        <c:axId val="50861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230"/>
        <c:crossesAt val="0"/>
        <c:crossBetween val="midCat"/>
      </c:valAx>
      <c:valAx>
        <c:axId val="542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7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