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9243"/>
        <c:axId val="47315466"/>
      </c:lineChart>
      <c:catAx>
        <c:axId val="40499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66"/>
        <c:crossesAt val="0"/>
        <c:auto val="1"/>
        <c:lblAlgn val="ctr"/>
        <c:lblOffset val="100"/>
        <c:noMultiLvlLbl val="0"/>
      </c:catAx>
      <c:valAx>
        <c:axId val="473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8054"/>
        <c:axId val="20587800"/>
      </c:lineChart>
      <c:catAx>
        <c:axId val="5660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800"/>
        <c:crossesAt val="0"/>
        <c:auto val="1"/>
        <c:lblAlgn val="ctr"/>
        <c:lblOffset val="100"/>
        <c:noMultiLvlLbl val="0"/>
      </c:catAx>
      <c:valAx>
        <c:axId val="205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44336"/>
        <c:axId val="66963256"/>
      </c:lineChart>
      <c:catAx>
        <c:axId val="6904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56"/>
        <c:crossesAt val="0"/>
        <c:auto val="1"/>
        <c:lblAlgn val="ctr"/>
        <c:lblOffset val="100"/>
        <c:noMultiLvlLbl val="0"/>
      </c:catAx>
      <c:valAx>
        <c:axId val="66963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105418"/>
        <c:axId val="21493074"/>
      </c:scatterChart>
      <c:valAx>
        <c:axId val="39105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074"/>
        <c:crossesAt val="0"/>
        <c:crossBetween val="midCat"/>
      </c:valAx>
      <c:valAx>
        <c:axId val="21493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038946"/>
        <c:axId val="23281573"/>
      </c:scatterChart>
      <c:valAx>
        <c:axId val="4203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573"/>
        <c:crossesAt val="0"/>
        <c:crossBetween val="midCat"/>
      </c:valAx>
      <c:valAx>
        <c:axId val="232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