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2662"/>
        <c:axId val="94358405"/>
      </c:lineChart>
      <c:catAx>
        <c:axId val="4257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05"/>
        <c:crossesAt val="0"/>
        <c:auto val="1"/>
        <c:lblAlgn val="ctr"/>
        <c:lblOffset val="100"/>
        <c:noMultiLvlLbl val="0"/>
      </c:catAx>
      <c:valAx>
        <c:axId val="943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8349"/>
        <c:axId val="61270208"/>
      </c:lineChart>
      <c:catAx>
        <c:axId val="8381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208"/>
        <c:crossesAt val="0"/>
        <c:auto val="1"/>
        <c:lblAlgn val="ctr"/>
        <c:lblOffset val="100"/>
        <c:noMultiLvlLbl val="0"/>
      </c:catAx>
      <c:valAx>
        <c:axId val="612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51678"/>
        <c:axId val="54779238"/>
      </c:lineChart>
      <c:catAx>
        <c:axId val="52151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238"/>
        <c:crossesAt val="0"/>
        <c:auto val="1"/>
        <c:lblAlgn val="ctr"/>
        <c:lblOffset val="100"/>
        <c:noMultiLvlLbl val="0"/>
      </c:catAx>
      <c:valAx>
        <c:axId val="54779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996063"/>
        <c:axId val="26331902"/>
      </c:scatterChart>
      <c:valAx>
        <c:axId val="4499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902"/>
        <c:crossesAt val="0"/>
        <c:crossBetween val="midCat"/>
      </c:valAx>
      <c:valAx>
        <c:axId val="26331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173452"/>
        <c:axId val="60131601"/>
      </c:scatterChart>
      <c:valAx>
        <c:axId val="5717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601"/>
        <c:crossesAt val="0"/>
        <c:crossBetween val="midCat"/>
      </c:valAx>
      <c:valAx>
        <c:axId val="601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