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65951"/>
        <c:axId val="78186286"/>
      </c:scatterChart>
      <c:valAx>
        <c:axId val="4046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286"/>
        <c:crossesAt val="0"/>
        <c:crossBetween val="midCat"/>
      </c:valAx>
      <c:valAx>
        <c:axId val="7818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95328"/>
        <c:axId val="43568506"/>
      </c:scatterChart>
      <c:valAx>
        <c:axId val="6469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506"/>
        <c:crossesAt val="0"/>
        <c:crossBetween val="midCat"/>
      </c:valAx>
      <c:valAx>
        <c:axId val="4356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32532"/>
        <c:axId val="60763758"/>
      </c:scatterChart>
      <c:valAx>
        <c:axId val="7823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758"/>
        <c:crossesAt val="0"/>
        <c:crossBetween val="midCat"/>
      </c:valAx>
      <c:valAx>
        <c:axId val="6076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43810"/>
        <c:axId val="68468451"/>
      </c:scatterChart>
      <c:valAx>
        <c:axId val="8474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451"/>
        <c:crossesAt val="0"/>
        <c:crossBetween val="midCat"/>
      </c:valAx>
      <c:valAx>
        <c:axId val="6846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