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54980"/>
        <c:axId val="76726568"/>
      </c:barChart>
      <c:catAx>
        <c:axId val="6995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568"/>
        <c:auto val="1"/>
        <c:lblAlgn val="ctr"/>
        <c:lblOffset val="100"/>
        <c:noMultiLvlLbl val="0"/>
      </c:catAx>
      <c:valAx>
        <c:axId val="767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05835"/>
        <c:axId val="65757401"/>
      </c:barChart>
      <c:catAx>
        <c:axId val="6960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01"/>
        <c:auto val="1"/>
        <c:lblAlgn val="ctr"/>
        <c:lblOffset val="100"/>
        <c:noMultiLvlLbl val="0"/>
      </c:catAx>
      <c:valAx>
        <c:axId val="657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53286"/>
        <c:axId val="41075028"/>
      </c:barChart>
      <c:catAx>
        <c:axId val="7715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028"/>
        <c:auto val="1"/>
        <c:lblAlgn val="ctr"/>
        <c:lblOffset val="100"/>
        <c:noMultiLvlLbl val="0"/>
      </c:catAx>
      <c:valAx>
        <c:axId val="410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18033"/>
        <c:axId val="42369640"/>
      </c:barChart>
      <c:catAx>
        <c:axId val="4481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640"/>
        <c:auto val="1"/>
        <c:lblAlgn val="ctr"/>
        <c:lblOffset val="100"/>
        <c:noMultiLvlLbl val="0"/>
      </c:catAx>
      <c:valAx>
        <c:axId val="423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07161"/>
        <c:axId val="85871591"/>
      </c:barChart>
      <c:catAx>
        <c:axId val="325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591"/>
        <c:auto val="1"/>
        <c:lblAlgn val="ctr"/>
        <c:lblOffset val="100"/>
        <c:noMultiLvlLbl val="0"/>
      </c:catAx>
      <c:valAx>
        <c:axId val="858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34745"/>
        <c:axId val="43371794"/>
      </c:barChart>
      <c:catAx>
        <c:axId val="153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794"/>
        <c:auto val="1"/>
        <c:lblAlgn val="ctr"/>
        <c:lblOffset val="100"/>
        <c:noMultiLvlLbl val="0"/>
      </c:catAx>
      <c:valAx>
        <c:axId val="433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16635"/>
        <c:axId val="45322983"/>
      </c:barChart>
      <c:catAx>
        <c:axId val="4971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983"/>
        <c:auto val="1"/>
        <c:lblAlgn val="ctr"/>
        <c:lblOffset val="100"/>
        <c:noMultiLvlLbl val="0"/>
      </c:catAx>
      <c:valAx>
        <c:axId val="453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10830"/>
        <c:axId val="58748572"/>
      </c:barChart>
      <c:catAx>
        <c:axId val="5811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572"/>
        <c:auto val="1"/>
        <c:lblAlgn val="ctr"/>
        <c:lblOffset val="100"/>
        <c:noMultiLvlLbl val="0"/>
      </c:catAx>
      <c:valAx>
        <c:axId val="587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59600"/>
        <c:axId val="64020547"/>
      </c:barChart>
      <c:catAx>
        <c:axId val="1425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547"/>
        <c:auto val="1"/>
        <c:lblAlgn val="ctr"/>
        <c:lblOffset val="100"/>
        <c:noMultiLvlLbl val="0"/>
      </c:catAx>
      <c:valAx>
        <c:axId val="640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59631"/>
        <c:axId val="19934540"/>
      </c:barChart>
      <c:catAx>
        <c:axId val="6505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540"/>
        <c:auto val="1"/>
        <c:lblAlgn val="ctr"/>
        <c:lblOffset val="100"/>
        <c:noMultiLvlLbl val="0"/>
      </c:catAx>
      <c:valAx>
        <c:axId val="199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06728"/>
        <c:axId val="21431137"/>
      </c:barChart>
      <c:catAx>
        <c:axId val="9310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137"/>
        <c:auto val="1"/>
        <c:lblAlgn val="ctr"/>
        <c:lblOffset val="100"/>
        <c:noMultiLvlLbl val="0"/>
      </c:catAx>
      <c:valAx>
        <c:axId val="214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7945"/>
        <c:axId val="24135783"/>
      </c:barChart>
      <c:catAx>
        <c:axId val="55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783"/>
        <c:auto val="1"/>
        <c:lblAlgn val="ctr"/>
        <c:lblOffset val="100"/>
        <c:noMultiLvlLbl val="0"/>
      </c:catAx>
      <c:valAx>
        <c:axId val="241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10686"/>
        <c:axId val="5328244"/>
      </c:barChart>
      <c:catAx>
        <c:axId val="5571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44"/>
        <c:auto val="1"/>
        <c:lblAlgn val="ctr"/>
        <c:lblOffset val="100"/>
        <c:noMultiLvlLbl val="0"/>
      </c:catAx>
      <c:valAx>
        <c:axId val="53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28353"/>
        <c:axId val="85888071"/>
      </c:barChart>
      <c:catAx>
        <c:axId val="1042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071"/>
        <c:auto val="1"/>
        <c:lblAlgn val="ctr"/>
        <c:lblOffset val="100"/>
        <c:noMultiLvlLbl val="0"/>
      </c:catAx>
      <c:valAx>
        <c:axId val="8588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30357"/>
        <c:axId val="88826094"/>
      </c:barChart>
      <c:catAx>
        <c:axId val="5123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094"/>
        <c:auto val="1"/>
        <c:lblAlgn val="ctr"/>
        <c:lblOffset val="100"/>
        <c:noMultiLvlLbl val="0"/>
      </c:catAx>
      <c:valAx>
        <c:axId val="888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51257"/>
        <c:axId val="69704163"/>
      </c:barChart>
      <c:catAx>
        <c:axId val="7205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163"/>
        <c:auto val="1"/>
        <c:lblAlgn val="ctr"/>
        <c:lblOffset val="100"/>
        <c:noMultiLvlLbl val="0"/>
      </c:catAx>
      <c:valAx>
        <c:axId val="697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08639"/>
        <c:axId val="81489187"/>
      </c:barChart>
      <c:catAx>
        <c:axId val="1030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187"/>
        <c:auto val="1"/>
        <c:lblAlgn val="ctr"/>
        <c:lblOffset val="100"/>
        <c:noMultiLvlLbl val="0"/>
      </c:catAx>
      <c:valAx>
        <c:axId val="814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20960"/>
        <c:axId val="73612173"/>
      </c:barChart>
      <c:catAx>
        <c:axId val="1782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173"/>
        <c:auto val="1"/>
        <c:lblAlgn val="ctr"/>
        <c:lblOffset val="100"/>
        <c:noMultiLvlLbl val="0"/>
      </c:catAx>
      <c:valAx>
        <c:axId val="7361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