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8549"/>
        <c:axId val="66766545"/>
      </c:barChart>
      <c:catAx>
        <c:axId val="2323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545"/>
        <c:auto val="1"/>
        <c:lblAlgn val="ctr"/>
        <c:lblOffset val="100"/>
        <c:noMultiLvlLbl val="0"/>
      </c:catAx>
      <c:valAx>
        <c:axId val="667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7851"/>
        <c:axId val="63570084"/>
      </c:barChart>
      <c:catAx>
        <c:axId val="988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084"/>
        <c:auto val="1"/>
        <c:lblAlgn val="ctr"/>
        <c:lblOffset val="100"/>
        <c:noMultiLvlLbl val="0"/>
      </c:catAx>
      <c:valAx>
        <c:axId val="635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8043"/>
        <c:axId val="18186467"/>
      </c:barChart>
      <c:catAx>
        <c:axId val="514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67"/>
        <c:auto val="1"/>
        <c:lblAlgn val="ctr"/>
        <c:lblOffset val="100"/>
        <c:noMultiLvlLbl val="0"/>
      </c:catAx>
      <c:valAx>
        <c:axId val="181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0295"/>
        <c:axId val="68398550"/>
      </c:barChart>
      <c:catAx>
        <c:axId val="591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50"/>
        <c:auto val="1"/>
        <c:lblAlgn val="ctr"/>
        <c:lblOffset val="100"/>
        <c:noMultiLvlLbl val="0"/>
      </c:catAx>
      <c:valAx>
        <c:axId val="683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1674"/>
        <c:axId val="33289688"/>
      </c:barChart>
      <c:catAx>
        <c:axId val="164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688"/>
        <c:auto val="1"/>
        <c:lblAlgn val="ctr"/>
        <c:lblOffset val="100"/>
        <c:noMultiLvlLbl val="0"/>
      </c:catAx>
      <c:valAx>
        <c:axId val="332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87575"/>
        <c:axId val="26798209"/>
      </c:barChart>
      <c:catAx>
        <c:axId val="131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209"/>
        <c:auto val="1"/>
        <c:lblAlgn val="ctr"/>
        <c:lblOffset val="100"/>
        <c:noMultiLvlLbl val="0"/>
      </c:catAx>
      <c:valAx>
        <c:axId val="267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79000"/>
        <c:axId val="72884231"/>
      </c:barChart>
      <c:catAx>
        <c:axId val="514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231"/>
        <c:auto val="1"/>
        <c:lblAlgn val="ctr"/>
        <c:lblOffset val="100"/>
        <c:noMultiLvlLbl val="0"/>
      </c:catAx>
      <c:valAx>
        <c:axId val="728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7586"/>
        <c:axId val="41890702"/>
      </c:barChart>
      <c:catAx>
        <c:axId val="329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702"/>
        <c:auto val="1"/>
        <c:lblAlgn val="ctr"/>
        <c:lblOffset val="100"/>
        <c:noMultiLvlLbl val="0"/>
      </c:catAx>
      <c:valAx>
        <c:axId val="418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33192"/>
        <c:axId val="96818567"/>
      </c:barChart>
      <c:catAx>
        <c:axId val="120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567"/>
        <c:auto val="1"/>
        <c:lblAlgn val="ctr"/>
        <c:lblOffset val="100"/>
        <c:noMultiLvlLbl val="0"/>
      </c:catAx>
      <c:valAx>
        <c:axId val="968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95549"/>
        <c:axId val="84496641"/>
      </c:barChart>
      <c:catAx>
        <c:axId val="281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41"/>
        <c:auto val="1"/>
        <c:lblAlgn val="ctr"/>
        <c:lblOffset val="100"/>
        <c:noMultiLvlLbl val="0"/>
      </c:catAx>
      <c:valAx>
        <c:axId val="844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50550"/>
        <c:axId val="25784434"/>
      </c:barChart>
      <c:catAx>
        <c:axId val="321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34"/>
        <c:auto val="1"/>
        <c:lblAlgn val="ctr"/>
        <c:lblOffset val="100"/>
        <c:noMultiLvlLbl val="0"/>
      </c:catAx>
      <c:valAx>
        <c:axId val="257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972"/>
        <c:axId val="37422475"/>
      </c:barChart>
      <c:catAx>
        <c:axId val="69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475"/>
        <c:auto val="1"/>
        <c:lblAlgn val="ctr"/>
        <c:lblOffset val="100"/>
        <c:noMultiLvlLbl val="0"/>
      </c:catAx>
      <c:valAx>
        <c:axId val="374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5054"/>
        <c:axId val="24519259"/>
      </c:barChart>
      <c:catAx>
        <c:axId val="864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259"/>
        <c:auto val="1"/>
        <c:lblAlgn val="ctr"/>
        <c:lblOffset val="100"/>
        <c:noMultiLvlLbl val="0"/>
      </c:catAx>
      <c:valAx>
        <c:axId val="245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01804"/>
        <c:axId val="34231347"/>
      </c:barChart>
      <c:catAx>
        <c:axId val="301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347"/>
        <c:auto val="1"/>
        <c:lblAlgn val="ctr"/>
        <c:lblOffset val="100"/>
        <c:noMultiLvlLbl val="0"/>
      </c:catAx>
      <c:valAx>
        <c:axId val="342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90304"/>
        <c:axId val="71525390"/>
      </c:barChart>
      <c:catAx>
        <c:axId val="110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390"/>
        <c:auto val="1"/>
        <c:lblAlgn val="ctr"/>
        <c:lblOffset val="100"/>
        <c:noMultiLvlLbl val="0"/>
      </c:catAx>
      <c:valAx>
        <c:axId val="715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5450"/>
        <c:axId val="65428877"/>
      </c:barChart>
      <c:catAx>
        <c:axId val="356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877"/>
        <c:auto val="1"/>
        <c:lblAlgn val="ctr"/>
        <c:lblOffset val="100"/>
        <c:noMultiLvlLbl val="0"/>
      </c:catAx>
      <c:valAx>
        <c:axId val="654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70975"/>
        <c:axId val="32290045"/>
      </c:barChart>
      <c:catAx>
        <c:axId val="177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045"/>
        <c:auto val="1"/>
        <c:lblAlgn val="ctr"/>
        <c:lblOffset val="100"/>
        <c:noMultiLvlLbl val="0"/>
      </c:catAx>
      <c:valAx>
        <c:axId val="322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3963"/>
        <c:axId val="83869764"/>
      </c:barChart>
      <c:catAx>
        <c:axId val="195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64"/>
        <c:auto val="1"/>
        <c:lblAlgn val="ctr"/>
        <c:lblOffset val="100"/>
        <c:noMultiLvlLbl val="0"/>
      </c:catAx>
      <c:valAx>
        <c:axId val="838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