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911"/>
        <c:axId val="3934970"/>
      </c:scatterChart>
      <c:valAx>
        <c:axId val="72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70"/>
        <c:crossesAt val="0"/>
        <c:crossBetween val="midCat"/>
      </c:valAx>
      <c:valAx>
        <c:axId val="393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9701"/>
        <c:axId val="21565161"/>
      </c:scatterChart>
      <c:valAx>
        <c:axId val="828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161"/>
        <c:crossesAt val="0"/>
        <c:crossBetween val="midCat"/>
      </c:valAx>
      <c:valAx>
        <c:axId val="2156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78953"/>
        <c:axId val="67805396"/>
      </c:scatterChart>
      <c:valAx>
        <c:axId val="2667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396"/>
        <c:crossesAt val="0"/>
        <c:crossBetween val="midCat"/>
      </c:valAx>
      <c:valAx>
        <c:axId val="6780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02120"/>
        <c:axId val="22962273"/>
      </c:scatterChart>
      <c:valAx>
        <c:axId val="7160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273"/>
        <c:crossesAt val="0"/>
        <c:crossBetween val="midCat"/>
      </c:valAx>
      <c:valAx>
        <c:axId val="2296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