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89459"/>
        <c:axId val="28532111"/>
      </c:scatterChart>
      <c:valAx>
        <c:axId val="2088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111"/>
        <c:crossesAt val="0"/>
        <c:crossBetween val="midCat"/>
      </c:valAx>
      <c:valAx>
        <c:axId val="2853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48727"/>
        <c:axId val="7428050"/>
      </c:scatterChart>
      <c:valAx>
        <c:axId val="8594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50"/>
        <c:crossesAt val="0"/>
        <c:crossBetween val="midCat"/>
      </c:valAx>
      <c:valAx>
        <c:axId val="742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03843"/>
        <c:axId val="36540236"/>
      </c:scatterChart>
      <c:valAx>
        <c:axId val="1640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236"/>
        <c:crossesAt val="0"/>
        <c:crossBetween val="midCat"/>
      </c:valAx>
      <c:valAx>
        <c:axId val="3654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55379"/>
        <c:axId val="11498452"/>
      </c:scatterChart>
      <c:valAx>
        <c:axId val="1055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452"/>
        <c:crossesAt val="0"/>
        <c:crossBetween val="midCat"/>
      </c:valAx>
      <c:valAx>
        <c:axId val="1149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