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74717"/>
        <c:axId val="54786016"/>
      </c:barChart>
      <c:catAx>
        <c:axId val="4537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016"/>
        <c:auto val="1"/>
        <c:lblAlgn val="ctr"/>
        <c:lblOffset val="100"/>
        <c:noMultiLvlLbl val="0"/>
      </c:catAx>
      <c:valAx>
        <c:axId val="547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05959"/>
        <c:axId val="98345422"/>
      </c:barChart>
      <c:catAx>
        <c:axId val="3580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422"/>
        <c:auto val="1"/>
        <c:lblAlgn val="ctr"/>
        <c:lblOffset val="100"/>
        <c:noMultiLvlLbl val="0"/>
      </c:catAx>
      <c:valAx>
        <c:axId val="983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67752"/>
        <c:axId val="1310161"/>
      </c:barChart>
      <c:catAx>
        <c:axId val="145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61"/>
        <c:auto val="1"/>
        <c:lblAlgn val="ctr"/>
        <c:lblOffset val="100"/>
        <c:noMultiLvlLbl val="0"/>
      </c:catAx>
      <c:valAx>
        <c:axId val="131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08713"/>
        <c:axId val="42676337"/>
      </c:barChart>
      <c:catAx>
        <c:axId val="5030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337"/>
        <c:auto val="1"/>
        <c:lblAlgn val="ctr"/>
        <c:lblOffset val="100"/>
        <c:noMultiLvlLbl val="0"/>
      </c:catAx>
      <c:valAx>
        <c:axId val="426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98469"/>
        <c:axId val="40033367"/>
      </c:barChart>
      <c:catAx>
        <c:axId val="5409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367"/>
        <c:auto val="1"/>
        <c:lblAlgn val="ctr"/>
        <c:lblOffset val="100"/>
        <c:noMultiLvlLbl val="0"/>
      </c:catAx>
      <c:valAx>
        <c:axId val="400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76935"/>
        <c:axId val="11223861"/>
      </c:barChart>
      <c:catAx>
        <c:axId val="4067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861"/>
        <c:auto val="1"/>
        <c:lblAlgn val="ctr"/>
        <c:lblOffset val="100"/>
        <c:noMultiLvlLbl val="0"/>
      </c:catAx>
      <c:valAx>
        <c:axId val="112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8056"/>
        <c:axId val="57435864"/>
      </c:barChart>
      <c:catAx>
        <c:axId val="3386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864"/>
        <c:auto val="1"/>
        <c:lblAlgn val="ctr"/>
        <c:lblOffset val="100"/>
        <c:noMultiLvlLbl val="0"/>
      </c:catAx>
      <c:valAx>
        <c:axId val="574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57058"/>
        <c:axId val="10951885"/>
      </c:barChart>
      <c:catAx>
        <c:axId val="8045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885"/>
        <c:auto val="1"/>
        <c:lblAlgn val="ctr"/>
        <c:lblOffset val="100"/>
        <c:noMultiLvlLbl val="0"/>
      </c:catAx>
      <c:valAx>
        <c:axId val="1095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72068"/>
        <c:axId val="88397548"/>
      </c:barChart>
      <c:catAx>
        <c:axId val="601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548"/>
        <c:auto val="1"/>
        <c:lblAlgn val="ctr"/>
        <c:lblOffset val="100"/>
        <c:noMultiLvlLbl val="0"/>
      </c:catAx>
      <c:valAx>
        <c:axId val="883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70437"/>
        <c:axId val="77937981"/>
      </c:barChart>
      <c:catAx>
        <c:axId val="389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981"/>
        <c:auto val="1"/>
        <c:lblAlgn val="ctr"/>
        <c:lblOffset val="100"/>
        <c:noMultiLvlLbl val="0"/>
      </c:catAx>
      <c:valAx>
        <c:axId val="779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42597"/>
        <c:axId val="21493723"/>
      </c:barChart>
      <c:catAx>
        <c:axId val="731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723"/>
        <c:auto val="1"/>
        <c:lblAlgn val="ctr"/>
        <c:lblOffset val="100"/>
        <c:noMultiLvlLbl val="0"/>
      </c:catAx>
      <c:valAx>
        <c:axId val="214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35431"/>
        <c:axId val="81267490"/>
      </c:barChart>
      <c:catAx>
        <c:axId val="4603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490"/>
        <c:auto val="1"/>
        <c:lblAlgn val="ctr"/>
        <c:lblOffset val="100"/>
        <c:noMultiLvlLbl val="0"/>
      </c:catAx>
      <c:valAx>
        <c:axId val="812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92547"/>
        <c:axId val="28790060"/>
      </c:barChart>
      <c:catAx>
        <c:axId val="6739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060"/>
        <c:auto val="1"/>
        <c:lblAlgn val="ctr"/>
        <c:lblOffset val="100"/>
        <c:noMultiLvlLbl val="0"/>
      </c:catAx>
      <c:valAx>
        <c:axId val="2879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22184"/>
        <c:axId val="42612001"/>
      </c:barChart>
      <c:catAx>
        <c:axId val="5222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001"/>
        <c:auto val="1"/>
        <c:lblAlgn val="ctr"/>
        <c:lblOffset val="100"/>
        <c:noMultiLvlLbl val="0"/>
      </c:catAx>
      <c:valAx>
        <c:axId val="426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1164"/>
        <c:axId val="75709963"/>
      </c:barChart>
      <c:catAx>
        <c:axId val="310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963"/>
        <c:auto val="1"/>
        <c:lblAlgn val="ctr"/>
        <c:lblOffset val="100"/>
        <c:noMultiLvlLbl val="0"/>
      </c:catAx>
      <c:valAx>
        <c:axId val="7570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01368"/>
        <c:axId val="61326003"/>
      </c:barChart>
      <c:catAx>
        <c:axId val="452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003"/>
        <c:auto val="1"/>
        <c:lblAlgn val="ctr"/>
        <c:lblOffset val="100"/>
        <c:noMultiLvlLbl val="0"/>
      </c:catAx>
      <c:valAx>
        <c:axId val="613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08393"/>
        <c:axId val="75081546"/>
      </c:barChart>
      <c:catAx>
        <c:axId val="2280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546"/>
        <c:auto val="1"/>
        <c:lblAlgn val="ctr"/>
        <c:lblOffset val="100"/>
        <c:noMultiLvlLbl val="0"/>
      </c:catAx>
      <c:valAx>
        <c:axId val="750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3657"/>
        <c:axId val="20130509"/>
      </c:barChart>
      <c:catAx>
        <c:axId val="79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509"/>
        <c:auto val="1"/>
        <c:lblAlgn val="ctr"/>
        <c:lblOffset val="100"/>
        <c:noMultiLvlLbl val="0"/>
      </c:catAx>
      <c:valAx>
        <c:axId val="201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