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68867"/>
        <c:axId val="42329198"/>
      </c:barChart>
      <c:catAx>
        <c:axId val="3186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198"/>
        <c:auto val="1"/>
        <c:lblAlgn val="ctr"/>
        <c:lblOffset val="100"/>
        <c:noMultiLvlLbl val="0"/>
      </c:catAx>
      <c:valAx>
        <c:axId val="423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61915"/>
        <c:axId val="43912993"/>
      </c:barChart>
      <c:catAx>
        <c:axId val="7496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993"/>
        <c:auto val="1"/>
        <c:lblAlgn val="ctr"/>
        <c:lblOffset val="100"/>
        <c:noMultiLvlLbl val="0"/>
      </c:catAx>
      <c:valAx>
        <c:axId val="439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41730"/>
        <c:axId val="47391602"/>
      </c:barChart>
      <c:catAx>
        <c:axId val="5364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602"/>
        <c:auto val="1"/>
        <c:lblAlgn val="ctr"/>
        <c:lblOffset val="100"/>
        <c:noMultiLvlLbl val="0"/>
      </c:catAx>
      <c:valAx>
        <c:axId val="4739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51251"/>
        <c:axId val="51873994"/>
      </c:barChart>
      <c:catAx>
        <c:axId val="3115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994"/>
        <c:auto val="1"/>
        <c:lblAlgn val="ctr"/>
        <c:lblOffset val="100"/>
        <c:noMultiLvlLbl val="0"/>
      </c:catAx>
      <c:valAx>
        <c:axId val="518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12024"/>
        <c:axId val="37417467"/>
      </c:barChart>
      <c:catAx>
        <c:axId val="631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467"/>
        <c:auto val="1"/>
        <c:lblAlgn val="ctr"/>
        <c:lblOffset val="100"/>
        <c:noMultiLvlLbl val="0"/>
      </c:catAx>
      <c:valAx>
        <c:axId val="374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6235"/>
        <c:axId val="58434670"/>
      </c:barChart>
      <c:catAx>
        <c:axId val="166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670"/>
        <c:auto val="1"/>
        <c:lblAlgn val="ctr"/>
        <c:lblOffset val="100"/>
        <c:noMultiLvlLbl val="0"/>
      </c:catAx>
      <c:valAx>
        <c:axId val="5843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77555"/>
        <c:axId val="90782632"/>
      </c:barChart>
      <c:catAx>
        <c:axId val="2347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632"/>
        <c:auto val="1"/>
        <c:lblAlgn val="ctr"/>
        <c:lblOffset val="100"/>
        <c:noMultiLvlLbl val="0"/>
      </c:catAx>
      <c:valAx>
        <c:axId val="9078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48228"/>
        <c:axId val="67357324"/>
      </c:barChart>
      <c:catAx>
        <c:axId val="4704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324"/>
        <c:auto val="1"/>
        <c:lblAlgn val="ctr"/>
        <c:lblOffset val="100"/>
        <c:noMultiLvlLbl val="0"/>
      </c:catAx>
      <c:valAx>
        <c:axId val="673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42683"/>
        <c:axId val="88024880"/>
      </c:barChart>
      <c:catAx>
        <c:axId val="5964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880"/>
        <c:auto val="1"/>
        <c:lblAlgn val="ctr"/>
        <c:lblOffset val="100"/>
        <c:noMultiLvlLbl val="0"/>
      </c:catAx>
      <c:valAx>
        <c:axId val="880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25336"/>
        <c:axId val="73609153"/>
      </c:barChart>
      <c:catAx>
        <c:axId val="5432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153"/>
        <c:auto val="1"/>
        <c:lblAlgn val="ctr"/>
        <c:lblOffset val="100"/>
        <c:noMultiLvlLbl val="0"/>
      </c:catAx>
      <c:valAx>
        <c:axId val="7360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93477"/>
        <c:axId val="18636596"/>
      </c:barChart>
      <c:catAx>
        <c:axId val="8249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596"/>
        <c:auto val="1"/>
        <c:lblAlgn val="ctr"/>
        <c:lblOffset val="100"/>
        <c:noMultiLvlLbl val="0"/>
      </c:catAx>
      <c:valAx>
        <c:axId val="1863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8194"/>
        <c:axId val="41810576"/>
      </c:barChart>
      <c:catAx>
        <c:axId val="4987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576"/>
        <c:auto val="1"/>
        <c:lblAlgn val="ctr"/>
        <c:lblOffset val="100"/>
        <c:noMultiLvlLbl val="0"/>
      </c:catAx>
      <c:valAx>
        <c:axId val="4181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66046"/>
        <c:axId val="29357290"/>
      </c:barChart>
      <c:catAx>
        <c:axId val="7926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290"/>
        <c:auto val="1"/>
        <c:lblAlgn val="ctr"/>
        <c:lblOffset val="100"/>
        <c:noMultiLvlLbl val="0"/>
      </c:catAx>
      <c:valAx>
        <c:axId val="2935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25268"/>
        <c:axId val="95429368"/>
      </c:barChart>
      <c:catAx>
        <c:axId val="1192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368"/>
        <c:auto val="1"/>
        <c:lblAlgn val="ctr"/>
        <c:lblOffset val="100"/>
        <c:noMultiLvlLbl val="0"/>
      </c:catAx>
      <c:valAx>
        <c:axId val="954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28059"/>
        <c:axId val="35953982"/>
      </c:barChart>
      <c:catAx>
        <c:axId val="8742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982"/>
        <c:auto val="1"/>
        <c:lblAlgn val="ctr"/>
        <c:lblOffset val="100"/>
        <c:noMultiLvlLbl val="0"/>
      </c:catAx>
      <c:valAx>
        <c:axId val="3595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90242"/>
        <c:axId val="86209050"/>
      </c:barChart>
      <c:catAx>
        <c:axId val="1499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050"/>
        <c:auto val="1"/>
        <c:lblAlgn val="ctr"/>
        <c:lblOffset val="100"/>
        <c:noMultiLvlLbl val="0"/>
      </c:catAx>
      <c:valAx>
        <c:axId val="862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35928"/>
        <c:axId val="89378081"/>
      </c:barChart>
      <c:catAx>
        <c:axId val="8753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081"/>
        <c:auto val="1"/>
        <c:lblAlgn val="ctr"/>
        <c:lblOffset val="100"/>
        <c:noMultiLvlLbl val="0"/>
      </c:catAx>
      <c:valAx>
        <c:axId val="893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54362"/>
        <c:axId val="82057918"/>
      </c:barChart>
      <c:catAx>
        <c:axId val="5525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918"/>
        <c:auto val="1"/>
        <c:lblAlgn val="ctr"/>
        <c:lblOffset val="100"/>
        <c:noMultiLvlLbl val="0"/>
      </c:catAx>
      <c:valAx>
        <c:axId val="8205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