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05013"/>
        <c:axId val="65900130"/>
      </c:scatterChart>
      <c:valAx>
        <c:axId val="4330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130"/>
        <c:crossesAt val="0"/>
        <c:crossBetween val="midCat"/>
      </c:valAx>
      <c:valAx>
        <c:axId val="6590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7720"/>
        <c:axId val="95862885"/>
      </c:scatterChart>
      <c:valAx>
        <c:axId val="3507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885"/>
        <c:crossesAt val="0"/>
        <c:crossBetween val="midCat"/>
      </c:valAx>
      <c:valAx>
        <c:axId val="9586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7093"/>
        <c:axId val="4973108"/>
      </c:scatterChart>
      <c:valAx>
        <c:axId val="1836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8"/>
        <c:crossesAt val="0"/>
        <c:crossBetween val="midCat"/>
      </c:valAx>
      <c:valAx>
        <c:axId val="497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4412"/>
        <c:axId val="75470557"/>
      </c:scatterChart>
      <c:valAx>
        <c:axId val="5432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557"/>
        <c:crossesAt val="0"/>
        <c:crossBetween val="midCat"/>
      </c:valAx>
      <c:valAx>
        <c:axId val="7547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