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815641"/>
        <c:axId val="70936250"/>
      </c:barChart>
      <c:catAx>
        <c:axId val="96815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6250"/>
        <c:auto val="1"/>
        <c:lblAlgn val="ctr"/>
        <c:lblOffset val="100"/>
        <c:noMultiLvlLbl val="0"/>
      </c:catAx>
      <c:valAx>
        <c:axId val="709362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56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73512"/>
        <c:axId val="7322571"/>
      </c:scatterChart>
      <c:valAx>
        <c:axId val="577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1"/>
        <c:crossesAt val="0"/>
        <c:crossBetween val="midCat"/>
      </c:valAx>
      <c:valAx>
        <c:axId val="73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