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0821759"/>
        <c:axId val="75389251"/>
      </c:scatterChart>
      <c:valAx>
        <c:axId val="70821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9251"/>
        <c:crossesAt val="0"/>
        <c:crossBetween val="midCat"/>
      </c:valAx>
      <c:valAx>
        <c:axId val="7538925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175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4325004"/>
        <c:axId val="91012100"/>
      </c:scatterChart>
      <c:valAx>
        <c:axId val="74325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2100"/>
        <c:crossesAt val="0"/>
        <c:crossBetween val="midCat"/>
      </c:valAx>
      <c:valAx>
        <c:axId val="9101210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50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0847429"/>
        <c:axId val="88371905"/>
      </c:scatterChart>
      <c:valAx>
        <c:axId val="8084742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1905"/>
        <c:crossesAt val="0"/>
        <c:crossBetween val="midCat"/>
        <c:majorUnit val="10"/>
      </c:valAx>
      <c:valAx>
        <c:axId val="8837190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74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0379913"/>
        <c:axId val="5503605"/>
      </c:scatterChart>
      <c:valAx>
        <c:axId val="6037991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605"/>
        <c:crossesAt val="0"/>
        <c:crossBetween val="midCat"/>
      </c:valAx>
      <c:valAx>
        <c:axId val="550360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99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3463506"/>
        <c:axId val="58949059"/>
      </c:scatterChart>
      <c:valAx>
        <c:axId val="1346350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9059"/>
        <c:crossesAt val="0"/>
        <c:crossBetween val="midCat"/>
      </c:valAx>
      <c:valAx>
        <c:axId val="5894905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35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