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59710"/>
        <c:axId val="62487538"/>
      </c:scatterChart>
      <c:valAx>
        <c:axId val="10159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538"/>
        <c:crossBetween val="midCat"/>
      </c:valAx>
      <c:valAx>
        <c:axId val="62487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10634"/>
        <c:axId val="24353312"/>
      </c:scatterChart>
      <c:valAx>
        <c:axId val="679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12"/>
        <c:crossesAt val="0"/>
        <c:crossBetween val="midCat"/>
      </c:valAx>
      <c:valAx>
        <c:axId val="243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