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004501"/>
        <c:axId val="30827698"/>
      </c:barChart>
      <c:catAx>
        <c:axId val="95004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27698"/>
        <c:auto val="1"/>
        <c:lblAlgn val="ctr"/>
        <c:lblOffset val="100"/>
        <c:noMultiLvlLbl val="0"/>
      </c:catAx>
      <c:valAx>
        <c:axId val="30827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045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42251"/>
        <c:axId val="75884962"/>
      </c:scatterChart>
      <c:valAx>
        <c:axId val="3444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962"/>
        <c:crossesAt val="0"/>
        <c:crossBetween val="midCat"/>
      </c:valAx>
      <c:valAx>
        <c:axId val="758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