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31810"/>
        <c:axId val="86672879"/>
      </c:scatterChart>
      <c:valAx>
        <c:axId val="92731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879"/>
        <c:crossBetween val="midCat"/>
      </c:valAx>
      <c:valAx>
        <c:axId val="866728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28838"/>
        <c:axId val="8391895"/>
      </c:scatterChart>
      <c:valAx>
        <c:axId val="829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95"/>
        <c:crossesAt val="0"/>
        <c:crossBetween val="midCat"/>
      </c:valAx>
      <c:valAx>
        <c:axId val="83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