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43917"/>
        <c:axId val="90393944"/>
      </c:scatterChart>
      <c:valAx>
        <c:axId val="46643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944"/>
        <c:crossesAt val="0"/>
        <c:crossBetween val="midCat"/>
      </c:valAx>
      <c:valAx>
        <c:axId val="90393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33791"/>
        <c:axId val="68987528"/>
      </c:scatterChart>
      <c:valAx>
        <c:axId val="49633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528"/>
        <c:crossesAt val="0"/>
        <c:crossBetween val="midCat"/>
      </c:valAx>
      <c:valAx>
        <c:axId val="68987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