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00972"/>
        <c:axId val="80340911"/>
      </c:scatterChart>
      <c:valAx>
        <c:axId val="94800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911"/>
        <c:crossesAt val="0"/>
        <c:crossBetween val="midCat"/>
      </c:valAx>
      <c:valAx>
        <c:axId val="8034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22668"/>
        <c:axId val="41998758"/>
      </c:scatterChart>
      <c:valAx>
        <c:axId val="15122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758"/>
        <c:crossesAt val="0"/>
        <c:crossBetween val="midCat"/>
      </c:valAx>
      <c:valAx>
        <c:axId val="41998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