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07393"/>
        <c:axId val="7266703"/>
      </c:scatterChart>
      <c:valAx>
        <c:axId val="34073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03"/>
        <c:crossesAt val="0"/>
        <c:crossBetween val="midCat"/>
      </c:valAx>
      <c:valAx>
        <c:axId val="7266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974069"/>
        <c:axId val="30127518"/>
      </c:scatterChart>
      <c:valAx>
        <c:axId val="419740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518"/>
        <c:crossesAt val="0"/>
        <c:crossBetween val="midCat"/>
      </c:valAx>
      <c:valAx>
        <c:axId val="30127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