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76737"/>
        <c:axId val="21380208"/>
      </c:scatterChart>
      <c:valAx>
        <c:axId val="33376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208"/>
        <c:crossesAt val="0"/>
        <c:crossBetween val="midCat"/>
      </c:valAx>
      <c:valAx>
        <c:axId val="21380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01334"/>
        <c:axId val="94873792"/>
      </c:scatterChart>
      <c:valAx>
        <c:axId val="91301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792"/>
        <c:crossesAt val="0"/>
        <c:crossBetween val="midCat"/>
      </c:valAx>
      <c:valAx>
        <c:axId val="94873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