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64164"/>
        <c:axId val="91096527"/>
      </c:scatterChart>
      <c:valAx>
        <c:axId val="86564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527"/>
        <c:crossesAt val="0"/>
        <c:crossBetween val="midCat"/>
      </c:valAx>
      <c:valAx>
        <c:axId val="91096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840887"/>
        <c:axId val="94102789"/>
      </c:scatterChart>
      <c:valAx>
        <c:axId val="86840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789"/>
        <c:crossesAt val="0"/>
        <c:crossBetween val="midCat"/>
      </c:valAx>
      <c:valAx>
        <c:axId val="94102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