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47692"/>
        <c:axId val="26788908"/>
      </c:scatterChart>
      <c:valAx>
        <c:axId val="89947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908"/>
        <c:crossesAt val="0"/>
        <c:crossBetween val="midCat"/>
      </c:valAx>
      <c:valAx>
        <c:axId val="2678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40190"/>
        <c:axId val="7900629"/>
      </c:scatterChart>
      <c:valAx>
        <c:axId val="23140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29"/>
        <c:crossesAt val="0"/>
        <c:crossBetween val="midCat"/>
      </c:valAx>
      <c:valAx>
        <c:axId val="7900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