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46577"/>
        <c:axId val="15101014"/>
      </c:scatterChart>
      <c:valAx>
        <c:axId val="5446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014"/>
        <c:crossesAt val="0"/>
        <c:crossBetween val="midCat"/>
      </c:valAx>
      <c:valAx>
        <c:axId val="15101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622894"/>
        <c:axId val="75973873"/>
      </c:scatterChart>
      <c:valAx>
        <c:axId val="83622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873"/>
        <c:crossesAt val="0"/>
        <c:crossBetween val="midCat"/>
      </c:valAx>
      <c:valAx>
        <c:axId val="75973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