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857394"/>
        <c:axId val="45307059"/>
      </c:scatterChart>
      <c:valAx>
        <c:axId val="65857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059"/>
        <c:crossesAt val="0"/>
        <c:crossBetween val="midCat"/>
      </c:valAx>
      <c:valAx>
        <c:axId val="45307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517578"/>
        <c:axId val="86221978"/>
      </c:scatterChart>
      <c:valAx>
        <c:axId val="27517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978"/>
        <c:crossesAt val="0"/>
        <c:crossBetween val="midCat"/>
      </c:valAx>
      <c:valAx>
        <c:axId val="86221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