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098075"/>
        <c:axId val="71641120"/>
      </c:scatterChart>
      <c:valAx>
        <c:axId val="18098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120"/>
        <c:crossesAt val="0"/>
        <c:crossBetween val="midCat"/>
      </c:valAx>
      <c:valAx>
        <c:axId val="71641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056475"/>
        <c:axId val="68076439"/>
      </c:scatterChart>
      <c:valAx>
        <c:axId val="87056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439"/>
        <c:crossesAt val="0"/>
        <c:crossBetween val="midCat"/>
      </c:valAx>
      <c:valAx>
        <c:axId val="68076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