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524169"/>
        <c:axId val="96529297"/>
      </c:scatterChart>
      <c:valAx>
        <c:axId val="2052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297"/>
        <c:crossesAt val="0"/>
        <c:crossBetween val="midCat"/>
      </c:valAx>
      <c:valAx>
        <c:axId val="965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356194"/>
        <c:axId val="48394966"/>
      </c:barChart>
      <c:catAx>
        <c:axId val="7235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966"/>
        <c:crossesAt val="0"/>
        <c:auto val="1"/>
        <c:lblAlgn val="ctr"/>
        <c:lblOffset val="100"/>
        <c:noMultiLvlLbl val="0"/>
      </c:catAx>
      <c:valAx>
        <c:axId val="483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08247"/>
        <c:axId val="24277424"/>
      </c:barChart>
      <c:catAx>
        <c:axId val="338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424"/>
        <c:crossesAt val="0"/>
        <c:auto val="1"/>
        <c:lblAlgn val="ctr"/>
        <c:lblOffset val="100"/>
        <c:noMultiLvlLbl val="0"/>
      </c:catAx>
      <c:valAx>
        <c:axId val="242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14641"/>
        <c:axId val="59804172"/>
      </c:barChart>
      <c:catAx>
        <c:axId val="1841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172"/>
        <c:crossesAt val="0"/>
        <c:auto val="1"/>
        <c:lblAlgn val="ctr"/>
        <c:lblOffset val="100"/>
        <c:noMultiLvlLbl val="0"/>
      </c:catAx>
      <c:valAx>
        <c:axId val="598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40375"/>
        <c:axId val="92305765"/>
      </c:areaChart>
      <c:catAx>
        <c:axId val="44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765"/>
        <c:crossesAt val="0"/>
        <c:auto val="1"/>
        <c:lblAlgn val="ctr"/>
        <c:lblOffset val="100"/>
        <c:noMultiLvlLbl val="0"/>
      </c:catAx>
      <c:valAx>
        <c:axId val="923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101968"/>
        <c:axId val="2460283"/>
      </c:areaChart>
      <c:catAx>
        <c:axId val="3710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83"/>
        <c:crossesAt val="0"/>
        <c:auto val="1"/>
        <c:lblAlgn val="ctr"/>
        <c:lblOffset val="100"/>
        <c:noMultiLvlLbl val="0"/>
      </c:catAx>
      <c:valAx>
        <c:axId val="24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743272"/>
        <c:axId val="54956996"/>
      </c:areaChart>
      <c:catAx>
        <c:axId val="8474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996"/>
        <c:crossesAt val="0"/>
        <c:auto val="1"/>
        <c:lblAlgn val="ctr"/>
        <c:lblOffset val="100"/>
        <c:noMultiLvlLbl val="0"/>
      </c:catAx>
      <c:valAx>
        <c:axId val="549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2777"/>
        <c:axId val="64207391"/>
      </c:lineChart>
      <c:catAx>
        <c:axId val="1216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391"/>
        <c:crossesAt val="0"/>
        <c:auto val="1"/>
        <c:lblAlgn val="ctr"/>
        <c:lblOffset val="100"/>
        <c:noMultiLvlLbl val="0"/>
      </c:catAx>
      <c:valAx>
        <c:axId val="642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1842"/>
        <c:axId val="33993168"/>
      </c:lineChart>
      <c:catAx>
        <c:axId val="6355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168"/>
        <c:crossesAt val="0"/>
        <c:auto val="1"/>
        <c:lblAlgn val="ctr"/>
        <c:lblOffset val="100"/>
        <c:noMultiLvlLbl val="0"/>
      </c:catAx>
      <c:valAx>
        <c:axId val="339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9407"/>
        <c:axId val="64349509"/>
      </c:lineChart>
      <c:catAx>
        <c:axId val="9491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509"/>
        <c:crossesAt val="0"/>
        <c:auto val="1"/>
        <c:lblAlgn val="ctr"/>
        <c:lblOffset val="100"/>
        <c:noMultiLvlLbl val="0"/>
      </c:catAx>
      <c:valAx>
        <c:axId val="6434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489009"/>
        <c:axId val="4816748"/>
      </c:scatterChart>
      <c:valAx>
        <c:axId val="934890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48"/>
        <c:crossesAt val="0"/>
        <c:crossBetween val="midCat"/>
      </c:valAx>
      <c:valAx>
        <c:axId val="48167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525545"/>
        <c:axId val="31877041"/>
      </c:radarChart>
      <c:catAx>
        <c:axId val="26525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041"/>
        <c:crossesAt val="0"/>
        <c:auto val="1"/>
        <c:lblAlgn val="ctr"/>
        <c:lblOffset val="100"/>
        <c:noMultiLvlLbl val="0"/>
      </c:catAx>
      <c:valAx>
        <c:axId val="31877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05326"/>
        <c:axId val="22683371"/>
      </c:radarChart>
      <c:catAx>
        <c:axId val="4905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371"/>
        <c:crossesAt val="0"/>
        <c:auto val="1"/>
        <c:lblAlgn val="ctr"/>
        <c:lblOffset val="100"/>
        <c:noMultiLvlLbl val="0"/>
      </c:catAx>
      <c:valAx>
        <c:axId val="22683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771755"/>
        <c:axId val="25067709"/>
      </c:radarChart>
      <c:catAx>
        <c:axId val="35771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709"/>
        <c:crossesAt val="0"/>
        <c:auto val="1"/>
        <c:lblAlgn val="ctr"/>
        <c:lblOffset val="100"/>
        <c:noMultiLvlLbl val="0"/>
      </c:catAx>
      <c:valAx>
        <c:axId val="25067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0792"/>
        <c:axId val="4192401"/>
      </c:lineChart>
      <c:catAx>
        <c:axId val="5007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01"/>
        <c:crossesAt val="0"/>
        <c:auto val="1"/>
        <c:lblAlgn val="ctr"/>
        <c:lblOffset val="100"/>
        <c:noMultiLvlLbl val="0"/>
      </c:catAx>
      <c:valAx>
        <c:axId val="419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18801"/>
        <c:axId val="54942883"/>
      </c:bubbleChart>
      <c:valAx>
        <c:axId val="8521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883"/>
        <c:crossesAt val="0"/>
        <c:crossBetween val="midCat"/>
      </c:valAx>
      <c:valAx>
        <c:axId val="549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92794"/>
        <c:axId val="70895105"/>
      </c:lineChart>
      <c:catAx>
        <c:axId val="2689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105"/>
        <c:crossesAt val="0"/>
        <c:auto val="1"/>
        <c:lblAlgn val="ctr"/>
        <c:lblOffset val="100"/>
        <c:noMultiLvlLbl val="0"/>
      </c:catAx>
      <c:valAx>
        <c:axId val="70895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3509"/>
        <c:axId val="57942733"/>
      </c:lineChart>
      <c:catAx>
        <c:axId val="5522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733"/>
        <c:crossesAt val="0"/>
        <c:auto val="1"/>
        <c:lblAlgn val="ctr"/>
        <c:lblOffset val="100"/>
        <c:noMultiLvlLbl val="0"/>
      </c:catAx>
      <c:valAx>
        <c:axId val="57942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422"/>
        <c:axId val="70461510"/>
      </c:lineChart>
      <c:catAx>
        <c:axId val="755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510"/>
        <c:crossesAt val="0"/>
        <c:auto val="1"/>
        <c:lblAlgn val="ctr"/>
        <c:lblOffset val="100"/>
        <c:noMultiLvlLbl val="0"/>
      </c:catAx>
      <c:valAx>
        <c:axId val="704615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2389"/>
        <c:axId val="11223633"/>
      </c:lineChart>
      <c:catAx>
        <c:axId val="9373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633"/>
        <c:crossesAt val="0"/>
        <c:auto val="1"/>
        <c:lblAlgn val="ctr"/>
        <c:lblOffset val="100"/>
        <c:noMultiLvlLbl val="0"/>
      </c:catAx>
      <c:valAx>
        <c:axId val="1122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9741"/>
        <c:axId val="12719913"/>
      </c:lineChart>
      <c:catAx>
        <c:axId val="9521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913"/>
        <c:crossesAt val="0"/>
        <c:auto val="1"/>
        <c:lblAlgn val="ctr"/>
        <c:lblOffset val="100"/>
        <c:noMultiLvlLbl val="0"/>
      </c:catAx>
      <c:valAx>
        <c:axId val="12719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7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7823"/>
        <c:axId val="2721085"/>
      </c:lineChart>
      <c:catAx>
        <c:axId val="6855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85"/>
        <c:crossesAt val="0"/>
        <c:auto val="1"/>
        <c:lblAlgn val="ctr"/>
        <c:lblOffset val="100"/>
        <c:noMultiLvlLbl val="0"/>
      </c:catAx>
      <c:valAx>
        <c:axId val="2721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1338"/>
        <c:axId val="59259039"/>
      </c:lineChart>
      <c:catAx>
        <c:axId val="2547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039"/>
        <c:crossesAt val="0"/>
        <c:auto val="1"/>
        <c:lblAlgn val="ctr"/>
        <c:lblOffset val="100"/>
        <c:noMultiLvlLbl val="0"/>
      </c:catAx>
      <c:valAx>
        <c:axId val="59259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3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0489"/>
        <c:axId val="8942866"/>
      </c:lineChart>
      <c:catAx>
        <c:axId val="1552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66"/>
        <c:crossesAt val="0"/>
        <c:auto val="1"/>
        <c:lblAlgn val="ctr"/>
        <c:lblOffset val="100"/>
        <c:noMultiLvlLbl val="0"/>
      </c:catAx>
      <c:valAx>
        <c:axId val="8942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4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023034"/>
        <c:axId val="39772142"/>
      </c:barChart>
      <c:catAx>
        <c:axId val="450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142"/>
        <c:auto val="1"/>
        <c:lblAlgn val="ctr"/>
        <c:lblOffset val="100"/>
        <c:noMultiLvlLbl val="0"/>
      </c:catAx>
      <c:valAx>
        <c:axId val="39772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56871"/>
        <c:axId val="9255687"/>
      </c:bubbleChart>
      <c:valAx>
        <c:axId val="7215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87"/>
        <c:crossesAt val="0"/>
        <c:crossBetween val="midCat"/>
      </c:valAx>
      <c:valAx>
        <c:axId val="92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813010"/>
        <c:axId val="83942877"/>
      </c:areaChart>
      <c:catAx>
        <c:axId val="2281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877"/>
        <c:auto val="1"/>
        <c:lblAlgn val="ctr"/>
        <c:lblOffset val="100"/>
        <c:noMultiLvlLbl val="0"/>
      </c:catAx>
      <c:valAx>
        <c:axId val="83942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794873"/>
        <c:axId val="55510765"/>
      </c:radarChart>
      <c:catAx>
        <c:axId val="987948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10765"/>
        <c:auto val="1"/>
        <c:lblAlgn val="ctr"/>
        <c:lblOffset val="100"/>
        <c:noMultiLvlLbl val="0"/>
      </c:catAx>
      <c:valAx>
        <c:axId val="55510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9725"/>
        <c:axId val="64736225"/>
      </c:lineChart>
      <c:catAx>
        <c:axId val="238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225"/>
        <c:auto val="1"/>
        <c:lblAlgn val="ctr"/>
        <c:lblOffset val="100"/>
        <c:noMultiLvlLbl val="0"/>
      </c:catAx>
      <c:valAx>
        <c:axId val="64736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251874"/>
        <c:axId val="87838986"/>
      </c:bubbleChart>
      <c:valAx>
        <c:axId val="1225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986"/>
        <c:crossesAt val="0"/>
        <c:crossBetween val="midCat"/>
      </c:valAx>
      <c:valAx>
        <c:axId val="878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919620"/>
        <c:axId val="98700995"/>
      </c:scatterChart>
      <c:valAx>
        <c:axId val="8791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995"/>
        <c:crossesAt val="0"/>
        <c:crossBetween val="midCat"/>
      </c:valAx>
      <c:valAx>
        <c:axId val="98700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3922"/>
        <c:axId val="86350399"/>
      </c:lineChart>
      <c:catAx>
        <c:axId val="7362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399"/>
        <c:crossesAt val="0"/>
        <c:auto val="1"/>
        <c:lblAlgn val="ctr"/>
        <c:lblOffset val="100"/>
        <c:noMultiLvlLbl val="0"/>
      </c:catAx>
      <c:valAx>
        <c:axId val="86350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0723"/>
        <c:axId val="5212144"/>
      </c:barChart>
      <c:catAx>
        <c:axId val="46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44"/>
        <c:crossesAt val="0"/>
        <c:auto val="1"/>
        <c:lblAlgn val="ctr"/>
        <c:lblOffset val="100"/>
        <c:noMultiLvlLbl val="0"/>
      </c:catAx>
      <c:valAx>
        <c:axId val="5212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814008"/>
        <c:axId val="88636688"/>
      </c:areaChart>
      <c:catAx>
        <c:axId val="5881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688"/>
        <c:crossesAt val="0"/>
        <c:auto val="1"/>
        <c:lblAlgn val="ctr"/>
        <c:lblOffset val="100"/>
        <c:noMultiLvlLbl val="0"/>
      </c:catAx>
      <c:valAx>
        <c:axId val="88636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973798"/>
        <c:axId val="14324082"/>
      </c:barChart>
      <c:catAx>
        <c:axId val="2497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082"/>
        <c:crossesAt val="0"/>
        <c:auto val="1"/>
        <c:lblAlgn val="ctr"/>
        <c:lblOffset val="100"/>
        <c:noMultiLvlLbl val="0"/>
      </c:catAx>
      <c:valAx>
        <c:axId val="143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67397"/>
        <c:axId val="15529698"/>
      </c:bubbleChart>
      <c:valAx>
        <c:axId val="4246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698"/>
        <c:crossesAt val="0"/>
        <c:crossBetween val="midCat"/>
      </c:valAx>
      <c:valAx>
        <c:axId val="155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73085"/>
        <c:axId val="75067300"/>
      </c:bubbleChart>
      <c:valAx>
        <c:axId val="7947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300"/>
        <c:crossesAt val="0"/>
        <c:crossBetween val="midCat"/>
      </c:valAx>
      <c:valAx>
        <c:axId val="750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099321"/>
        <c:axId val="79283784"/>
      </c:barChart>
      <c:catAx>
        <c:axId val="2809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784"/>
        <c:crossesAt val="0"/>
        <c:auto val="1"/>
        <c:lblAlgn val="ctr"/>
        <c:lblOffset val="100"/>
        <c:noMultiLvlLbl val="0"/>
      </c:catAx>
      <c:valAx>
        <c:axId val="792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33558"/>
        <c:axId val="61990522"/>
      </c:barChart>
      <c:catAx>
        <c:axId val="53933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522"/>
        <c:crossesAt val="0"/>
        <c:auto val="1"/>
        <c:lblAlgn val="ctr"/>
        <c:lblOffset val="100"/>
        <c:noMultiLvlLbl val="0"/>
      </c:catAx>
      <c:valAx>
        <c:axId val="619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229258"/>
        <c:axId val="721445"/>
      </c:barChart>
      <c:catAx>
        <c:axId val="1922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5"/>
        <c:crossesAt val="0"/>
        <c:auto val="1"/>
        <c:lblAlgn val="ctr"/>
        <c:lblOffset val="100"/>
        <c:noMultiLvlLbl val="0"/>
      </c:catAx>
      <c:valAx>
        <c:axId val="7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