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168471"/>
        <c:axId val="83600497"/>
      </c:scatterChart>
      <c:valAx>
        <c:axId val="4516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497"/>
        <c:crossesAt val="0"/>
        <c:crossBetween val="midCat"/>
      </c:valAx>
      <c:valAx>
        <c:axId val="836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04248"/>
        <c:axId val="17766787"/>
      </c:barChart>
      <c:catAx>
        <c:axId val="153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787"/>
        <c:crossesAt val="0"/>
        <c:auto val="1"/>
        <c:lblAlgn val="ctr"/>
        <c:lblOffset val="100"/>
        <c:noMultiLvlLbl val="0"/>
      </c:catAx>
      <c:valAx>
        <c:axId val="177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28727"/>
        <c:axId val="70977747"/>
      </c:barChart>
      <c:catAx>
        <c:axId val="1272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47"/>
        <c:crossesAt val="0"/>
        <c:auto val="1"/>
        <c:lblAlgn val="ctr"/>
        <c:lblOffset val="100"/>
        <c:noMultiLvlLbl val="0"/>
      </c:catAx>
      <c:valAx>
        <c:axId val="709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88250"/>
        <c:axId val="72882637"/>
      </c:barChart>
      <c:catAx>
        <c:axId val="3548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37"/>
        <c:crossesAt val="0"/>
        <c:auto val="1"/>
        <c:lblAlgn val="ctr"/>
        <c:lblOffset val="100"/>
        <c:noMultiLvlLbl val="0"/>
      </c:catAx>
      <c:valAx>
        <c:axId val="728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51871"/>
        <c:axId val="65782297"/>
      </c:areaChart>
      <c:catAx>
        <c:axId val="1015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297"/>
        <c:crossesAt val="0"/>
        <c:auto val="1"/>
        <c:lblAlgn val="ctr"/>
        <c:lblOffset val="100"/>
        <c:noMultiLvlLbl val="0"/>
      </c:catAx>
      <c:valAx>
        <c:axId val="657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656016"/>
        <c:axId val="67700669"/>
      </c:areaChart>
      <c:catAx>
        <c:axId val="466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669"/>
        <c:crossesAt val="0"/>
        <c:auto val="1"/>
        <c:lblAlgn val="ctr"/>
        <c:lblOffset val="100"/>
        <c:noMultiLvlLbl val="0"/>
      </c:catAx>
      <c:valAx>
        <c:axId val="677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72841"/>
        <c:axId val="46594318"/>
      </c:areaChart>
      <c:catAx>
        <c:axId val="607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318"/>
        <c:crossesAt val="0"/>
        <c:auto val="1"/>
        <c:lblAlgn val="ctr"/>
        <c:lblOffset val="100"/>
        <c:noMultiLvlLbl val="0"/>
      </c:catAx>
      <c:valAx>
        <c:axId val="465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2449"/>
        <c:axId val="89150831"/>
      </c:lineChart>
      <c:catAx>
        <c:axId val="275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31"/>
        <c:crossesAt val="0"/>
        <c:auto val="1"/>
        <c:lblAlgn val="ctr"/>
        <c:lblOffset val="100"/>
        <c:noMultiLvlLbl val="0"/>
      </c:catAx>
      <c:valAx>
        <c:axId val="891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658"/>
        <c:axId val="71634290"/>
      </c:lineChart>
      <c:catAx>
        <c:axId val="788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90"/>
        <c:crossesAt val="0"/>
        <c:auto val="1"/>
        <c:lblAlgn val="ctr"/>
        <c:lblOffset val="100"/>
        <c:noMultiLvlLbl val="0"/>
      </c:catAx>
      <c:valAx>
        <c:axId val="7163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5156"/>
        <c:axId val="7589358"/>
      </c:lineChart>
      <c:catAx>
        <c:axId val="781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58"/>
        <c:crossesAt val="0"/>
        <c:auto val="1"/>
        <c:lblAlgn val="ctr"/>
        <c:lblOffset val="100"/>
        <c:noMultiLvlLbl val="0"/>
      </c:catAx>
      <c:valAx>
        <c:axId val="75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581927"/>
        <c:axId val="54539183"/>
      </c:scatterChart>
      <c:valAx>
        <c:axId val="455819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183"/>
        <c:crossesAt val="0"/>
        <c:crossBetween val="midCat"/>
      </c:valAx>
      <c:valAx>
        <c:axId val="545391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89916"/>
        <c:axId val="72707827"/>
      </c:radarChart>
      <c:catAx>
        <c:axId val="58289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827"/>
        <c:crossesAt val="0"/>
        <c:auto val="1"/>
        <c:lblAlgn val="ctr"/>
        <c:lblOffset val="100"/>
        <c:noMultiLvlLbl val="0"/>
      </c:catAx>
      <c:valAx>
        <c:axId val="7270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57743"/>
        <c:axId val="64652769"/>
      </c:radarChart>
      <c:catAx>
        <c:axId val="37357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769"/>
        <c:crossesAt val="0"/>
        <c:auto val="1"/>
        <c:lblAlgn val="ctr"/>
        <c:lblOffset val="100"/>
        <c:noMultiLvlLbl val="0"/>
      </c:catAx>
      <c:valAx>
        <c:axId val="64652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799995"/>
        <c:axId val="49650800"/>
      </c:radarChart>
      <c:catAx>
        <c:axId val="45799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800"/>
        <c:crossesAt val="0"/>
        <c:auto val="1"/>
        <c:lblAlgn val="ctr"/>
        <c:lblOffset val="100"/>
        <c:noMultiLvlLbl val="0"/>
      </c:catAx>
      <c:valAx>
        <c:axId val="4965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7219"/>
        <c:axId val="5608914"/>
      </c:lineChart>
      <c:catAx>
        <c:axId val="795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14"/>
        <c:crossesAt val="0"/>
        <c:auto val="1"/>
        <c:lblAlgn val="ctr"/>
        <c:lblOffset val="100"/>
        <c:noMultiLvlLbl val="0"/>
      </c:catAx>
      <c:valAx>
        <c:axId val="5608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2803"/>
        <c:axId val="7591805"/>
      </c:bubbleChart>
      <c:valAx>
        <c:axId val="473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05"/>
        <c:crossesAt val="0"/>
        <c:crossBetween val="midCat"/>
      </c:valAx>
      <c:valAx>
        <c:axId val="759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3323"/>
        <c:axId val="88619045"/>
      </c:lineChart>
      <c:catAx>
        <c:axId val="910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045"/>
        <c:crossesAt val="0"/>
        <c:auto val="1"/>
        <c:lblAlgn val="ctr"/>
        <c:lblOffset val="100"/>
        <c:noMultiLvlLbl val="0"/>
      </c:catAx>
      <c:valAx>
        <c:axId val="8861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8851"/>
        <c:axId val="88731373"/>
      </c:lineChart>
      <c:catAx>
        <c:axId val="219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373"/>
        <c:crossesAt val="0"/>
        <c:auto val="1"/>
        <c:lblAlgn val="ctr"/>
        <c:lblOffset val="100"/>
        <c:noMultiLvlLbl val="0"/>
      </c:catAx>
      <c:valAx>
        <c:axId val="88731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0976"/>
        <c:axId val="21026186"/>
      </c:lineChart>
      <c:catAx>
        <c:axId val="818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86"/>
        <c:crossesAt val="0"/>
        <c:auto val="1"/>
        <c:lblAlgn val="ctr"/>
        <c:lblOffset val="100"/>
        <c:noMultiLvlLbl val="0"/>
      </c:catAx>
      <c:valAx>
        <c:axId val="210261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9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8040"/>
        <c:axId val="58491630"/>
      </c:lineChart>
      <c:catAx>
        <c:axId val="678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30"/>
        <c:crossesAt val="0"/>
        <c:auto val="1"/>
        <c:lblAlgn val="ctr"/>
        <c:lblOffset val="100"/>
        <c:noMultiLvlLbl val="0"/>
      </c:catAx>
      <c:valAx>
        <c:axId val="58491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8081"/>
        <c:axId val="66121119"/>
      </c:lineChart>
      <c:catAx>
        <c:axId val="2555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119"/>
        <c:crossesAt val="0"/>
        <c:auto val="1"/>
        <c:lblAlgn val="ctr"/>
        <c:lblOffset val="100"/>
        <c:noMultiLvlLbl val="0"/>
      </c:catAx>
      <c:valAx>
        <c:axId val="66121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0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806"/>
        <c:axId val="60360353"/>
      </c:lineChart>
      <c:catAx>
        <c:axId val="496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353"/>
        <c:crossesAt val="0"/>
        <c:auto val="1"/>
        <c:lblAlgn val="ctr"/>
        <c:lblOffset val="100"/>
        <c:noMultiLvlLbl val="0"/>
      </c:catAx>
      <c:valAx>
        <c:axId val="6036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9195"/>
        <c:axId val="18565864"/>
      </c:lineChart>
      <c:catAx>
        <c:axId val="383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64"/>
        <c:crossesAt val="0"/>
        <c:auto val="1"/>
        <c:lblAlgn val="ctr"/>
        <c:lblOffset val="100"/>
        <c:noMultiLvlLbl val="0"/>
      </c:catAx>
      <c:valAx>
        <c:axId val="1856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3640"/>
        <c:axId val="6586115"/>
      </c:lineChart>
      <c:catAx>
        <c:axId val="4940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15"/>
        <c:crossesAt val="0"/>
        <c:auto val="1"/>
        <c:lblAlgn val="ctr"/>
        <c:lblOffset val="100"/>
        <c:noMultiLvlLbl val="0"/>
      </c:catAx>
      <c:valAx>
        <c:axId val="658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6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00119"/>
        <c:axId val="6676134"/>
      </c:barChart>
      <c:catAx>
        <c:axId val="298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4"/>
        <c:auto val="1"/>
        <c:lblAlgn val="ctr"/>
        <c:lblOffset val="100"/>
        <c:noMultiLvlLbl val="0"/>
      </c:catAx>
      <c:valAx>
        <c:axId val="6676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59380"/>
        <c:axId val="74106085"/>
      </c:bubbleChart>
      <c:valAx>
        <c:axId val="856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85"/>
        <c:crossesAt val="0"/>
        <c:crossBetween val="midCat"/>
      </c:valAx>
      <c:valAx>
        <c:axId val="741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243519"/>
        <c:axId val="38726170"/>
      </c:areaChart>
      <c:catAx>
        <c:axId val="822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70"/>
        <c:auto val="1"/>
        <c:lblAlgn val="ctr"/>
        <c:lblOffset val="100"/>
        <c:noMultiLvlLbl val="0"/>
      </c:catAx>
      <c:valAx>
        <c:axId val="3872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7002820"/>
        <c:axId val="13783093"/>
      </c:radarChart>
      <c:catAx>
        <c:axId val="470028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3093"/>
        <c:auto val="1"/>
        <c:lblAlgn val="ctr"/>
        <c:lblOffset val="100"/>
        <c:noMultiLvlLbl val="0"/>
      </c:catAx>
      <c:valAx>
        <c:axId val="1378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9101"/>
        <c:axId val="36418856"/>
      </c:lineChart>
      <c:catAx>
        <c:axId val="729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56"/>
        <c:auto val="1"/>
        <c:lblAlgn val="ctr"/>
        <c:lblOffset val="100"/>
        <c:noMultiLvlLbl val="0"/>
      </c:catAx>
      <c:valAx>
        <c:axId val="36418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57772"/>
        <c:axId val="13583250"/>
      </c:bubbleChart>
      <c:valAx>
        <c:axId val="48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250"/>
        <c:crossesAt val="0"/>
        <c:crossBetween val="midCat"/>
      </c:valAx>
      <c:valAx>
        <c:axId val="1358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191983"/>
        <c:axId val="2929584"/>
      </c:scatterChart>
      <c:valAx>
        <c:axId val="341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4"/>
        <c:crossesAt val="0"/>
        <c:crossBetween val="midCat"/>
      </c:valAx>
      <c:valAx>
        <c:axId val="2929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098"/>
        <c:axId val="6661844"/>
      </c:lineChart>
      <c:catAx>
        <c:axId val="342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44"/>
        <c:crossesAt val="0"/>
        <c:auto val="1"/>
        <c:lblAlgn val="ctr"/>
        <c:lblOffset val="100"/>
        <c:noMultiLvlLbl val="0"/>
      </c:catAx>
      <c:valAx>
        <c:axId val="6661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743115"/>
        <c:axId val="81619538"/>
      </c:barChart>
      <c:catAx>
        <c:axId val="207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38"/>
        <c:crossesAt val="0"/>
        <c:auto val="1"/>
        <c:lblAlgn val="ctr"/>
        <c:lblOffset val="100"/>
        <c:noMultiLvlLbl val="0"/>
      </c:catAx>
      <c:valAx>
        <c:axId val="8161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194795"/>
        <c:axId val="79745966"/>
      </c:areaChart>
      <c:catAx>
        <c:axId val="9419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66"/>
        <c:crossesAt val="0"/>
        <c:auto val="1"/>
        <c:lblAlgn val="ctr"/>
        <c:lblOffset val="100"/>
        <c:noMultiLvlLbl val="0"/>
      </c:catAx>
      <c:valAx>
        <c:axId val="79745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2053"/>
        <c:axId val="48925410"/>
      </c:barChart>
      <c:catAx>
        <c:axId val="48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10"/>
        <c:crossesAt val="0"/>
        <c:auto val="1"/>
        <c:lblAlgn val="ctr"/>
        <c:lblOffset val="100"/>
        <c:noMultiLvlLbl val="0"/>
      </c:catAx>
      <c:valAx>
        <c:axId val="489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43866"/>
        <c:axId val="56645115"/>
      </c:bubbleChart>
      <c:valAx>
        <c:axId val="927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115"/>
        <c:crossesAt val="0"/>
        <c:crossBetween val="midCat"/>
      </c:valAx>
      <c:valAx>
        <c:axId val="566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4859"/>
        <c:axId val="40348918"/>
      </c:bubbleChart>
      <c:valAx>
        <c:axId val="21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18"/>
        <c:crossesAt val="0"/>
        <c:crossBetween val="midCat"/>
      </c:valAx>
      <c:valAx>
        <c:axId val="403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53095"/>
        <c:axId val="8517318"/>
      </c:barChart>
      <c:catAx>
        <c:axId val="510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8"/>
        <c:crossesAt val="0"/>
        <c:auto val="1"/>
        <c:lblAlgn val="ctr"/>
        <c:lblOffset val="100"/>
        <c:noMultiLvlLbl val="0"/>
      </c:catAx>
      <c:valAx>
        <c:axId val="85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45298"/>
        <c:axId val="64924980"/>
      </c:barChart>
      <c:catAx>
        <c:axId val="73645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980"/>
        <c:crossesAt val="0"/>
        <c:auto val="1"/>
        <c:lblAlgn val="ctr"/>
        <c:lblOffset val="100"/>
        <c:noMultiLvlLbl val="0"/>
      </c:catAx>
      <c:valAx>
        <c:axId val="649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07586"/>
        <c:axId val="62418773"/>
      </c:barChart>
      <c:catAx>
        <c:axId val="243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773"/>
        <c:crossesAt val="0"/>
        <c:auto val="1"/>
        <c:lblAlgn val="ctr"/>
        <c:lblOffset val="100"/>
        <c:noMultiLvlLbl val="0"/>
      </c:catAx>
      <c:valAx>
        <c:axId val="624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