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49981"/>
        <c:axId val="61604511"/>
      </c:barChart>
      <c:catAx>
        <c:axId val="1074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04511"/>
        <c:crossesAt val="0"/>
        <c:auto val="1"/>
        <c:lblAlgn val="ctr"/>
        <c:lblOffset val="100"/>
        <c:noMultiLvlLbl val="0"/>
      </c:catAx>
      <c:valAx>
        <c:axId val="616045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9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328798"/>
        <c:axId val="35678197"/>
      </c:barChart>
      <c:catAx>
        <c:axId val="7632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8197"/>
        <c:crossesAt val="0"/>
        <c:auto val="1"/>
        <c:lblAlgn val="ctr"/>
        <c:lblOffset val="100"/>
        <c:noMultiLvlLbl val="0"/>
      </c:catAx>
      <c:valAx>
        <c:axId val="35678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8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041485"/>
        <c:axId val="56663447"/>
      </c:barChart>
      <c:catAx>
        <c:axId val="910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3447"/>
        <c:crossesAt val="0"/>
        <c:auto val="1"/>
        <c:lblAlgn val="ctr"/>
        <c:lblOffset val="100"/>
        <c:noMultiLvlLbl val="0"/>
      </c:catAx>
      <c:valAx>
        <c:axId val="56663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011198"/>
        <c:axId val="29481117"/>
      </c:barChart>
      <c:catAx>
        <c:axId val="2501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1117"/>
        <c:crossesAt val="0"/>
        <c:auto val="1"/>
        <c:lblAlgn val="ctr"/>
        <c:lblOffset val="100"/>
        <c:noMultiLvlLbl val="0"/>
      </c:catAx>
      <c:valAx>
        <c:axId val="29481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1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97929"/>
        <c:axId val="14430233"/>
      </c:barChart>
      <c:catAx>
        <c:axId val="9019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30233"/>
        <c:crossesAt val="0"/>
        <c:auto val="1"/>
        <c:lblAlgn val="ctr"/>
        <c:lblOffset val="100"/>
        <c:noMultiLvlLbl val="0"/>
      </c:catAx>
      <c:valAx>
        <c:axId val="144302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7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619557"/>
        <c:axId val="65699441"/>
      </c:barChart>
      <c:catAx>
        <c:axId val="9461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99441"/>
        <c:crossesAt val="0"/>
        <c:auto val="1"/>
        <c:lblAlgn val="ctr"/>
        <c:lblOffset val="100"/>
        <c:noMultiLvlLbl val="0"/>
      </c:catAx>
      <c:valAx>
        <c:axId val="65699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9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76988"/>
        <c:axId val="62122851"/>
      </c:barChart>
      <c:catAx>
        <c:axId val="205769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122851"/>
        <c:crossesAt val="0"/>
        <c:auto val="1"/>
        <c:lblAlgn val="ctr"/>
        <c:lblOffset val="100"/>
        <c:noMultiLvlLbl val="0"/>
      </c:catAx>
      <c:valAx>
        <c:axId val="621228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769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