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44238"/>
        <c:axId val="69250816"/>
      </c:barChart>
      <c:catAx>
        <c:axId val="56244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0816"/>
        <c:crossesAt val="0"/>
        <c:auto val="1"/>
        <c:lblAlgn val="ctr"/>
        <c:lblOffset val="100"/>
        <c:noMultiLvlLbl val="0"/>
      </c:catAx>
      <c:valAx>
        <c:axId val="6925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4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31850"/>
        <c:axId val="53034343"/>
      </c:barChart>
      <c:catAx>
        <c:axId val="48731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4343"/>
        <c:crossesAt val="0"/>
        <c:auto val="1"/>
        <c:lblAlgn val="ctr"/>
        <c:lblOffset val="100"/>
        <c:noMultiLvlLbl val="0"/>
      </c:catAx>
      <c:valAx>
        <c:axId val="5303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1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