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7692"/>
        <c:axId val="17896107"/>
      </c:scatterChart>
      <c:valAx>
        <c:axId val="102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107"/>
        <c:crossesAt val="0"/>
        <c:crossBetween val="midCat"/>
      </c:valAx>
      <c:valAx>
        <c:axId val="1789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6037"/>
        <c:axId val="11327854"/>
      </c:scatterChart>
      <c:valAx>
        <c:axId val="5784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854"/>
        <c:crossesAt val="0"/>
        <c:crossBetween val="midCat"/>
      </c:valAx>
      <c:valAx>
        <c:axId val="1132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07961"/>
        <c:axId val="15468741"/>
      </c:scatterChart>
      <c:valAx>
        <c:axId val="7440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741"/>
        <c:crossesAt val="0"/>
        <c:crossBetween val="midCat"/>
      </c:valAx>
      <c:valAx>
        <c:axId val="1546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11598"/>
        <c:axId val="79969632"/>
      </c:scatterChart>
      <c:valAx>
        <c:axId val="3931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632"/>
        <c:crossesAt val="0"/>
        <c:crossBetween val="midCat"/>
      </c:valAx>
      <c:valAx>
        <c:axId val="7996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