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66837"/>
        <c:axId val="51519700"/>
      </c:barChart>
      <c:catAx>
        <c:axId val="2066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700"/>
        <c:auto val="1"/>
        <c:lblAlgn val="ctr"/>
        <c:lblOffset val="100"/>
        <c:noMultiLvlLbl val="0"/>
      </c:catAx>
      <c:valAx>
        <c:axId val="515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49156"/>
        <c:axId val="88008672"/>
      </c:barChart>
      <c:catAx>
        <c:axId val="363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672"/>
        <c:auto val="1"/>
        <c:lblAlgn val="ctr"/>
        <c:lblOffset val="100"/>
        <c:noMultiLvlLbl val="0"/>
      </c:catAx>
      <c:valAx>
        <c:axId val="880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40314"/>
        <c:axId val="11037038"/>
      </c:barChart>
      <c:catAx>
        <c:axId val="9404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038"/>
        <c:auto val="1"/>
        <c:lblAlgn val="ctr"/>
        <c:lblOffset val="100"/>
        <c:noMultiLvlLbl val="0"/>
      </c:catAx>
      <c:valAx>
        <c:axId val="1103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04713"/>
        <c:axId val="31093555"/>
      </c:barChart>
      <c:catAx>
        <c:axId val="5280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555"/>
        <c:auto val="1"/>
        <c:lblAlgn val="ctr"/>
        <c:lblOffset val="100"/>
        <c:noMultiLvlLbl val="0"/>
      </c:catAx>
      <c:valAx>
        <c:axId val="310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31464"/>
        <c:axId val="89759677"/>
      </c:barChart>
      <c:catAx>
        <c:axId val="3723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677"/>
        <c:auto val="1"/>
        <c:lblAlgn val="ctr"/>
        <c:lblOffset val="100"/>
        <c:noMultiLvlLbl val="0"/>
      </c:catAx>
      <c:valAx>
        <c:axId val="897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06491"/>
        <c:axId val="30080145"/>
      </c:barChart>
      <c:catAx>
        <c:axId val="8770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145"/>
        <c:auto val="1"/>
        <c:lblAlgn val="ctr"/>
        <c:lblOffset val="100"/>
        <c:noMultiLvlLbl val="0"/>
      </c:catAx>
      <c:valAx>
        <c:axId val="3008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1111"/>
        <c:axId val="71260682"/>
      </c:barChart>
      <c:catAx>
        <c:axId val="8005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682"/>
        <c:auto val="1"/>
        <c:lblAlgn val="ctr"/>
        <c:lblOffset val="100"/>
        <c:noMultiLvlLbl val="0"/>
      </c:catAx>
      <c:valAx>
        <c:axId val="712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64933"/>
        <c:axId val="73122255"/>
      </c:barChart>
      <c:catAx>
        <c:axId val="822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255"/>
        <c:auto val="1"/>
        <c:lblAlgn val="ctr"/>
        <c:lblOffset val="100"/>
        <c:noMultiLvlLbl val="0"/>
      </c:catAx>
      <c:valAx>
        <c:axId val="731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68358"/>
        <c:axId val="23072126"/>
      </c:barChart>
      <c:catAx>
        <c:axId val="2486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126"/>
        <c:auto val="1"/>
        <c:lblAlgn val="ctr"/>
        <c:lblOffset val="100"/>
        <c:noMultiLvlLbl val="0"/>
      </c:catAx>
      <c:valAx>
        <c:axId val="230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59404"/>
        <c:axId val="40835375"/>
      </c:barChart>
      <c:catAx>
        <c:axId val="815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375"/>
        <c:auto val="1"/>
        <c:lblAlgn val="ctr"/>
        <c:lblOffset val="100"/>
        <c:noMultiLvlLbl val="0"/>
      </c:catAx>
      <c:valAx>
        <c:axId val="4083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0948"/>
        <c:axId val="94844813"/>
      </c:barChart>
      <c:catAx>
        <c:axId val="229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813"/>
        <c:auto val="1"/>
        <c:lblAlgn val="ctr"/>
        <c:lblOffset val="100"/>
        <c:noMultiLvlLbl val="0"/>
      </c:catAx>
      <c:valAx>
        <c:axId val="948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4558"/>
        <c:axId val="49253977"/>
      </c:barChart>
      <c:catAx>
        <c:axId val="541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977"/>
        <c:auto val="1"/>
        <c:lblAlgn val="ctr"/>
        <c:lblOffset val="100"/>
        <c:noMultiLvlLbl val="0"/>
      </c:catAx>
      <c:valAx>
        <c:axId val="492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28706"/>
        <c:axId val="286079"/>
      </c:barChart>
      <c:catAx>
        <c:axId val="881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9"/>
        <c:auto val="1"/>
        <c:lblAlgn val="ctr"/>
        <c:lblOffset val="100"/>
        <c:noMultiLvlLbl val="0"/>
      </c:catAx>
      <c:valAx>
        <c:axId val="2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89800"/>
        <c:axId val="24821971"/>
      </c:barChart>
      <c:catAx>
        <c:axId val="2288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971"/>
        <c:auto val="1"/>
        <c:lblAlgn val="ctr"/>
        <c:lblOffset val="100"/>
        <c:noMultiLvlLbl val="0"/>
      </c:catAx>
      <c:valAx>
        <c:axId val="2482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57852"/>
        <c:axId val="49170451"/>
      </c:barChart>
      <c:catAx>
        <c:axId val="774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451"/>
        <c:auto val="1"/>
        <c:lblAlgn val="ctr"/>
        <c:lblOffset val="100"/>
        <c:noMultiLvlLbl val="0"/>
      </c:catAx>
      <c:valAx>
        <c:axId val="491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75555"/>
        <c:axId val="26369910"/>
      </c:barChart>
      <c:catAx>
        <c:axId val="5967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910"/>
        <c:auto val="1"/>
        <c:lblAlgn val="ctr"/>
        <c:lblOffset val="100"/>
        <c:noMultiLvlLbl val="0"/>
      </c:catAx>
      <c:valAx>
        <c:axId val="263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68712"/>
        <c:axId val="30243706"/>
      </c:barChart>
      <c:catAx>
        <c:axId val="493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706"/>
        <c:auto val="1"/>
        <c:lblAlgn val="ctr"/>
        <c:lblOffset val="100"/>
        <c:noMultiLvlLbl val="0"/>
      </c:catAx>
      <c:valAx>
        <c:axId val="302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58535"/>
        <c:axId val="24630739"/>
      </c:barChart>
      <c:catAx>
        <c:axId val="9875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739"/>
        <c:auto val="1"/>
        <c:lblAlgn val="ctr"/>
        <c:lblOffset val="100"/>
        <c:noMultiLvlLbl val="0"/>
      </c:catAx>
      <c:valAx>
        <c:axId val="246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