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122"/>
        <c:axId val="18427035"/>
      </c:scatterChart>
      <c:valAx>
        <c:axId val="72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035"/>
        <c:crossesAt val="0"/>
        <c:crossBetween val="midCat"/>
      </c:valAx>
      <c:valAx>
        <c:axId val="1842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28710"/>
        <c:axId val="10412632"/>
      </c:scatterChart>
      <c:valAx>
        <c:axId val="1352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632"/>
        <c:crossesAt val="0"/>
        <c:crossBetween val="midCat"/>
      </c:valAx>
      <c:valAx>
        <c:axId val="1041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40513"/>
        <c:axId val="61722928"/>
      </c:scatterChart>
      <c:valAx>
        <c:axId val="2614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928"/>
        <c:crossesAt val="0"/>
        <c:crossBetween val="midCat"/>
      </c:valAx>
      <c:valAx>
        <c:axId val="6172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44292"/>
        <c:axId val="71653796"/>
      </c:scatterChart>
      <c:valAx>
        <c:axId val="27044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796"/>
        <c:crossesAt val="0"/>
        <c:crossBetween val="midCat"/>
      </c:valAx>
      <c:valAx>
        <c:axId val="7165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