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26452"/>
        <c:axId val="23903580"/>
      </c:barChart>
      <c:catAx>
        <c:axId val="9662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580"/>
        <c:auto val="1"/>
        <c:lblAlgn val="ctr"/>
        <c:lblOffset val="100"/>
        <c:noMultiLvlLbl val="0"/>
      </c:catAx>
      <c:valAx>
        <c:axId val="2390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69373"/>
        <c:axId val="10810527"/>
      </c:barChart>
      <c:catAx>
        <c:axId val="3866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527"/>
        <c:auto val="1"/>
        <c:lblAlgn val="ctr"/>
        <c:lblOffset val="100"/>
        <c:noMultiLvlLbl val="0"/>
      </c:catAx>
      <c:valAx>
        <c:axId val="1081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8259"/>
        <c:axId val="95130800"/>
      </c:barChart>
      <c:catAx>
        <c:axId val="161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800"/>
        <c:auto val="1"/>
        <c:lblAlgn val="ctr"/>
        <c:lblOffset val="100"/>
        <c:noMultiLvlLbl val="0"/>
      </c:catAx>
      <c:valAx>
        <c:axId val="9513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73632"/>
        <c:axId val="63438161"/>
      </c:barChart>
      <c:catAx>
        <c:axId val="7597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161"/>
        <c:auto val="1"/>
        <c:lblAlgn val="ctr"/>
        <c:lblOffset val="100"/>
        <c:noMultiLvlLbl val="0"/>
      </c:catAx>
      <c:valAx>
        <c:axId val="6343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44405"/>
        <c:axId val="30353571"/>
      </c:barChart>
      <c:catAx>
        <c:axId val="1754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571"/>
        <c:auto val="1"/>
        <c:lblAlgn val="ctr"/>
        <c:lblOffset val="100"/>
        <c:noMultiLvlLbl val="0"/>
      </c:catAx>
      <c:valAx>
        <c:axId val="3035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74211"/>
        <c:axId val="86105358"/>
      </c:barChart>
      <c:catAx>
        <c:axId val="8917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358"/>
        <c:auto val="1"/>
        <c:lblAlgn val="ctr"/>
        <c:lblOffset val="100"/>
        <c:noMultiLvlLbl val="0"/>
      </c:catAx>
      <c:valAx>
        <c:axId val="8610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60737"/>
        <c:axId val="99772434"/>
      </c:barChart>
      <c:catAx>
        <c:axId val="6446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434"/>
        <c:auto val="1"/>
        <c:lblAlgn val="ctr"/>
        <c:lblOffset val="100"/>
        <c:noMultiLvlLbl val="0"/>
      </c:catAx>
      <c:valAx>
        <c:axId val="9977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60222"/>
        <c:axId val="59787220"/>
      </c:barChart>
      <c:catAx>
        <c:axId val="7826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220"/>
        <c:auto val="1"/>
        <c:lblAlgn val="ctr"/>
        <c:lblOffset val="100"/>
        <c:noMultiLvlLbl val="0"/>
      </c:catAx>
      <c:valAx>
        <c:axId val="5978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57520"/>
        <c:axId val="41140380"/>
      </c:barChart>
      <c:catAx>
        <c:axId val="7015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380"/>
        <c:auto val="1"/>
        <c:lblAlgn val="ctr"/>
        <c:lblOffset val="100"/>
        <c:noMultiLvlLbl val="0"/>
      </c:catAx>
      <c:valAx>
        <c:axId val="4114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89489"/>
        <c:axId val="37032579"/>
      </c:barChart>
      <c:catAx>
        <c:axId val="6908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579"/>
        <c:auto val="1"/>
        <c:lblAlgn val="ctr"/>
        <c:lblOffset val="100"/>
        <c:noMultiLvlLbl val="0"/>
      </c:catAx>
      <c:valAx>
        <c:axId val="3703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06121"/>
        <c:axId val="54457389"/>
      </c:barChart>
      <c:catAx>
        <c:axId val="6590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389"/>
        <c:auto val="1"/>
        <c:lblAlgn val="ctr"/>
        <c:lblOffset val="100"/>
        <c:noMultiLvlLbl val="0"/>
      </c:catAx>
      <c:valAx>
        <c:axId val="5445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15237"/>
        <c:axId val="5315505"/>
      </c:barChart>
      <c:catAx>
        <c:axId val="5141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05"/>
        <c:auto val="1"/>
        <c:lblAlgn val="ctr"/>
        <c:lblOffset val="100"/>
        <c:noMultiLvlLbl val="0"/>
      </c:catAx>
      <c:valAx>
        <c:axId val="531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07296"/>
        <c:axId val="14659034"/>
      </c:barChart>
      <c:catAx>
        <c:axId val="5820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034"/>
        <c:auto val="1"/>
        <c:lblAlgn val="ctr"/>
        <c:lblOffset val="100"/>
        <c:noMultiLvlLbl val="0"/>
      </c:catAx>
      <c:valAx>
        <c:axId val="1465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76735"/>
        <c:axId val="46216200"/>
      </c:barChart>
      <c:catAx>
        <c:axId val="9647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200"/>
        <c:auto val="1"/>
        <c:lblAlgn val="ctr"/>
        <c:lblOffset val="100"/>
        <c:noMultiLvlLbl val="0"/>
      </c:catAx>
      <c:valAx>
        <c:axId val="4621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91923"/>
        <c:axId val="61504575"/>
      </c:barChart>
      <c:catAx>
        <c:axId val="6129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575"/>
        <c:auto val="1"/>
        <c:lblAlgn val="ctr"/>
        <c:lblOffset val="100"/>
        <c:noMultiLvlLbl val="0"/>
      </c:catAx>
      <c:valAx>
        <c:axId val="6150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99241"/>
        <c:axId val="24339399"/>
      </c:barChart>
      <c:catAx>
        <c:axId val="2929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399"/>
        <c:auto val="1"/>
        <c:lblAlgn val="ctr"/>
        <c:lblOffset val="100"/>
        <c:noMultiLvlLbl val="0"/>
      </c:catAx>
      <c:valAx>
        <c:axId val="2433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22785"/>
        <c:axId val="89367391"/>
      </c:barChart>
      <c:catAx>
        <c:axId val="4912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391"/>
        <c:auto val="1"/>
        <c:lblAlgn val="ctr"/>
        <c:lblOffset val="100"/>
        <c:noMultiLvlLbl val="0"/>
      </c:catAx>
      <c:valAx>
        <c:axId val="8936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0074"/>
        <c:axId val="54177193"/>
      </c:barChart>
      <c:catAx>
        <c:axId val="260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193"/>
        <c:auto val="1"/>
        <c:lblAlgn val="ctr"/>
        <c:lblOffset val="100"/>
        <c:noMultiLvlLbl val="0"/>
      </c:catAx>
      <c:valAx>
        <c:axId val="5417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