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5514"/>
        <c:axId val="26259941"/>
      </c:barChart>
      <c:catAx>
        <c:axId val="539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41"/>
        <c:auto val="1"/>
        <c:lblAlgn val="ctr"/>
        <c:lblOffset val="100"/>
        <c:noMultiLvlLbl val="0"/>
      </c:catAx>
      <c:valAx>
        <c:axId val="262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3673"/>
        <c:axId val="36585338"/>
      </c:barChart>
      <c:catAx>
        <c:axId val="660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338"/>
        <c:auto val="1"/>
        <c:lblAlgn val="ctr"/>
        <c:lblOffset val="100"/>
        <c:noMultiLvlLbl val="0"/>
      </c:catAx>
      <c:valAx>
        <c:axId val="365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2879"/>
        <c:axId val="56767145"/>
      </c:barChart>
      <c:catAx>
        <c:axId val="409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45"/>
        <c:auto val="1"/>
        <c:lblAlgn val="ctr"/>
        <c:lblOffset val="100"/>
        <c:noMultiLvlLbl val="0"/>
      </c:catAx>
      <c:valAx>
        <c:axId val="567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31509"/>
        <c:axId val="75398669"/>
      </c:barChart>
      <c:catAx>
        <c:axId val="312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669"/>
        <c:auto val="1"/>
        <c:lblAlgn val="ctr"/>
        <c:lblOffset val="100"/>
        <c:noMultiLvlLbl val="0"/>
      </c:catAx>
      <c:valAx>
        <c:axId val="753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2051"/>
        <c:axId val="49275297"/>
      </c:barChart>
      <c:catAx>
        <c:axId val="923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97"/>
        <c:auto val="1"/>
        <c:lblAlgn val="ctr"/>
        <c:lblOffset val="100"/>
        <c:noMultiLvlLbl val="0"/>
      </c:catAx>
      <c:valAx>
        <c:axId val="492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4442"/>
        <c:axId val="4545886"/>
      </c:barChart>
      <c:catAx>
        <c:axId val="139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86"/>
        <c:auto val="1"/>
        <c:lblAlgn val="ctr"/>
        <c:lblOffset val="100"/>
        <c:noMultiLvlLbl val="0"/>
      </c:catAx>
      <c:valAx>
        <c:axId val="45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7154"/>
        <c:axId val="54831285"/>
      </c:barChart>
      <c:catAx>
        <c:axId val="507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85"/>
        <c:auto val="1"/>
        <c:lblAlgn val="ctr"/>
        <c:lblOffset val="100"/>
        <c:noMultiLvlLbl val="0"/>
      </c:catAx>
      <c:valAx>
        <c:axId val="548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73953"/>
        <c:axId val="67685251"/>
      </c:barChart>
      <c:catAx>
        <c:axId val="519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51"/>
        <c:auto val="1"/>
        <c:lblAlgn val="ctr"/>
        <c:lblOffset val="100"/>
        <c:noMultiLvlLbl val="0"/>
      </c:catAx>
      <c:valAx>
        <c:axId val="676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6270"/>
        <c:axId val="39570269"/>
      </c:barChart>
      <c:catAx>
        <c:axId val="570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269"/>
        <c:auto val="1"/>
        <c:lblAlgn val="ctr"/>
        <c:lblOffset val="100"/>
        <c:noMultiLvlLbl val="0"/>
      </c:catAx>
      <c:valAx>
        <c:axId val="395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6175"/>
        <c:axId val="48498978"/>
      </c:barChart>
      <c:catAx>
        <c:axId val="993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78"/>
        <c:auto val="1"/>
        <c:lblAlgn val="ctr"/>
        <c:lblOffset val="100"/>
        <c:noMultiLvlLbl val="0"/>
      </c:catAx>
      <c:valAx>
        <c:axId val="484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9639"/>
        <c:axId val="47185565"/>
      </c:barChart>
      <c:catAx>
        <c:axId val="122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65"/>
        <c:auto val="1"/>
        <c:lblAlgn val="ctr"/>
        <c:lblOffset val="100"/>
        <c:noMultiLvlLbl val="0"/>
      </c:catAx>
      <c:valAx>
        <c:axId val="471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6271"/>
        <c:axId val="99782133"/>
      </c:barChart>
      <c:catAx>
        <c:axId val="962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33"/>
        <c:auto val="1"/>
        <c:lblAlgn val="ctr"/>
        <c:lblOffset val="100"/>
        <c:noMultiLvlLbl val="0"/>
      </c:catAx>
      <c:valAx>
        <c:axId val="997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63581"/>
        <c:axId val="19161011"/>
      </c:barChart>
      <c:catAx>
        <c:axId val="720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11"/>
        <c:auto val="1"/>
        <c:lblAlgn val="ctr"/>
        <c:lblOffset val="100"/>
        <c:noMultiLvlLbl val="0"/>
      </c:catAx>
      <c:valAx>
        <c:axId val="191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35139"/>
        <c:axId val="99099223"/>
      </c:barChart>
      <c:catAx>
        <c:axId val="484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23"/>
        <c:auto val="1"/>
        <c:lblAlgn val="ctr"/>
        <c:lblOffset val="100"/>
        <c:noMultiLvlLbl val="0"/>
      </c:catAx>
      <c:valAx>
        <c:axId val="990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8825"/>
        <c:axId val="49505949"/>
      </c:barChart>
      <c:catAx>
        <c:axId val="377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49"/>
        <c:auto val="1"/>
        <c:lblAlgn val="ctr"/>
        <c:lblOffset val="100"/>
        <c:noMultiLvlLbl val="0"/>
      </c:catAx>
      <c:valAx>
        <c:axId val="495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7517"/>
        <c:axId val="28904451"/>
      </c:barChart>
      <c:catAx>
        <c:axId val="413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51"/>
        <c:auto val="1"/>
        <c:lblAlgn val="ctr"/>
        <c:lblOffset val="100"/>
        <c:noMultiLvlLbl val="0"/>
      </c:catAx>
      <c:valAx>
        <c:axId val="289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6851"/>
        <c:axId val="8955282"/>
      </c:barChart>
      <c:catAx>
        <c:axId val="686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82"/>
        <c:auto val="1"/>
        <c:lblAlgn val="ctr"/>
        <c:lblOffset val="100"/>
        <c:noMultiLvlLbl val="0"/>
      </c:catAx>
      <c:valAx>
        <c:axId val="89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13758"/>
        <c:axId val="25688799"/>
      </c:barChart>
      <c:catAx>
        <c:axId val="579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99"/>
        <c:auto val="1"/>
        <c:lblAlgn val="ctr"/>
        <c:lblOffset val="100"/>
        <c:noMultiLvlLbl val="0"/>
      </c:catAx>
      <c:valAx>
        <c:axId val="256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