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6509"/>
        <c:axId val="2580875"/>
      </c:scatterChart>
      <c:valAx>
        <c:axId val="8262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75"/>
        <c:crossesAt val="0"/>
        <c:crossBetween val="midCat"/>
      </c:valAx>
      <c:valAx>
        <c:axId val="258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7204"/>
        <c:axId val="27394400"/>
      </c:scatterChart>
      <c:valAx>
        <c:axId val="5123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400"/>
        <c:crossesAt val="0"/>
        <c:crossBetween val="midCat"/>
      </c:valAx>
      <c:valAx>
        <c:axId val="2739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2029"/>
        <c:axId val="77419034"/>
      </c:scatterChart>
      <c:valAx>
        <c:axId val="373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34"/>
        <c:crossesAt val="0"/>
        <c:crossBetween val="midCat"/>
      </c:valAx>
      <c:valAx>
        <c:axId val="7741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4546"/>
        <c:axId val="47769978"/>
      </c:scatterChart>
      <c:valAx>
        <c:axId val="9051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978"/>
        <c:crossesAt val="0"/>
        <c:crossBetween val="midCat"/>
      </c:valAx>
      <c:valAx>
        <c:axId val="4776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