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3487"/>
        <c:axId val="86188471"/>
      </c:barChart>
      <c:catAx>
        <c:axId val="907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471"/>
        <c:auto val="1"/>
        <c:lblAlgn val="ctr"/>
        <c:lblOffset val="100"/>
        <c:noMultiLvlLbl val="0"/>
      </c:catAx>
      <c:valAx>
        <c:axId val="861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1190"/>
        <c:axId val="50827988"/>
      </c:barChart>
      <c:catAx>
        <c:axId val="499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988"/>
        <c:auto val="1"/>
        <c:lblAlgn val="ctr"/>
        <c:lblOffset val="100"/>
        <c:noMultiLvlLbl val="0"/>
      </c:catAx>
      <c:valAx>
        <c:axId val="508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0250"/>
        <c:axId val="33885785"/>
      </c:barChart>
      <c:catAx>
        <c:axId val="769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785"/>
        <c:auto val="1"/>
        <c:lblAlgn val="ctr"/>
        <c:lblOffset val="100"/>
        <c:noMultiLvlLbl val="0"/>
      </c:catAx>
      <c:valAx>
        <c:axId val="338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14156"/>
        <c:axId val="84901970"/>
      </c:barChart>
      <c:catAx>
        <c:axId val="370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970"/>
        <c:auto val="1"/>
        <c:lblAlgn val="ctr"/>
        <c:lblOffset val="100"/>
        <c:noMultiLvlLbl val="0"/>
      </c:catAx>
      <c:valAx>
        <c:axId val="849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71493"/>
        <c:axId val="60914087"/>
      </c:barChart>
      <c:catAx>
        <c:axId val="912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87"/>
        <c:auto val="1"/>
        <c:lblAlgn val="ctr"/>
        <c:lblOffset val="100"/>
        <c:noMultiLvlLbl val="0"/>
      </c:catAx>
      <c:valAx>
        <c:axId val="609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66549"/>
        <c:axId val="64594689"/>
      </c:barChart>
      <c:catAx>
        <c:axId val="261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89"/>
        <c:auto val="1"/>
        <c:lblAlgn val="ctr"/>
        <c:lblOffset val="100"/>
        <c:noMultiLvlLbl val="0"/>
      </c:catAx>
      <c:valAx>
        <c:axId val="645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4684"/>
        <c:axId val="77608419"/>
      </c:barChart>
      <c:catAx>
        <c:axId val="311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419"/>
        <c:auto val="1"/>
        <c:lblAlgn val="ctr"/>
        <c:lblOffset val="100"/>
        <c:noMultiLvlLbl val="0"/>
      </c:catAx>
      <c:valAx>
        <c:axId val="776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2701"/>
        <c:axId val="61418586"/>
      </c:barChart>
      <c:catAx>
        <c:axId val="578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86"/>
        <c:auto val="1"/>
        <c:lblAlgn val="ctr"/>
        <c:lblOffset val="100"/>
        <c:noMultiLvlLbl val="0"/>
      </c:catAx>
      <c:valAx>
        <c:axId val="614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1184"/>
        <c:axId val="77428745"/>
      </c:barChart>
      <c:catAx>
        <c:axId val="420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745"/>
        <c:auto val="1"/>
        <c:lblAlgn val="ctr"/>
        <c:lblOffset val="100"/>
        <c:noMultiLvlLbl val="0"/>
      </c:catAx>
      <c:valAx>
        <c:axId val="774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69319"/>
        <c:axId val="4168970"/>
      </c:barChart>
      <c:catAx>
        <c:axId val="662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70"/>
        <c:auto val="1"/>
        <c:lblAlgn val="ctr"/>
        <c:lblOffset val="100"/>
        <c:noMultiLvlLbl val="0"/>
      </c:catAx>
      <c:valAx>
        <c:axId val="41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7982"/>
        <c:axId val="87612544"/>
      </c:barChart>
      <c:catAx>
        <c:axId val="703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544"/>
        <c:auto val="1"/>
        <c:lblAlgn val="ctr"/>
        <c:lblOffset val="100"/>
        <c:noMultiLvlLbl val="0"/>
      </c:catAx>
      <c:valAx>
        <c:axId val="876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6708"/>
        <c:axId val="76674766"/>
      </c:barChart>
      <c:catAx>
        <c:axId val="193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66"/>
        <c:auto val="1"/>
        <c:lblAlgn val="ctr"/>
        <c:lblOffset val="100"/>
        <c:noMultiLvlLbl val="0"/>
      </c:catAx>
      <c:valAx>
        <c:axId val="766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11060"/>
        <c:axId val="8873975"/>
      </c:barChart>
      <c:catAx>
        <c:axId val="185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75"/>
        <c:auto val="1"/>
        <c:lblAlgn val="ctr"/>
        <c:lblOffset val="100"/>
        <c:noMultiLvlLbl val="0"/>
      </c:catAx>
      <c:valAx>
        <c:axId val="88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90655"/>
        <c:axId val="59408694"/>
      </c:barChart>
      <c:catAx>
        <c:axId val="261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694"/>
        <c:auto val="1"/>
        <c:lblAlgn val="ctr"/>
        <c:lblOffset val="100"/>
        <c:noMultiLvlLbl val="0"/>
      </c:catAx>
      <c:valAx>
        <c:axId val="594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3344"/>
        <c:axId val="79482693"/>
      </c:barChart>
      <c:catAx>
        <c:axId val="455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693"/>
        <c:auto val="1"/>
        <c:lblAlgn val="ctr"/>
        <c:lblOffset val="100"/>
        <c:noMultiLvlLbl val="0"/>
      </c:catAx>
      <c:valAx>
        <c:axId val="794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33642"/>
        <c:axId val="37422769"/>
      </c:barChart>
      <c:catAx>
        <c:axId val="850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769"/>
        <c:auto val="1"/>
        <c:lblAlgn val="ctr"/>
        <c:lblOffset val="100"/>
        <c:noMultiLvlLbl val="0"/>
      </c:catAx>
      <c:valAx>
        <c:axId val="374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02933"/>
        <c:axId val="51704202"/>
      </c:barChart>
      <c:catAx>
        <c:axId val="370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02"/>
        <c:auto val="1"/>
        <c:lblAlgn val="ctr"/>
        <c:lblOffset val="100"/>
        <c:noMultiLvlLbl val="0"/>
      </c:catAx>
      <c:valAx>
        <c:axId val="517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92165"/>
        <c:axId val="8678014"/>
      </c:barChart>
      <c:catAx>
        <c:axId val="368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4"/>
        <c:auto val="1"/>
        <c:lblAlgn val="ctr"/>
        <c:lblOffset val="100"/>
        <c:noMultiLvlLbl val="0"/>
      </c:catAx>
      <c:valAx>
        <c:axId val="86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