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823"/>
        <c:axId val="32049641"/>
      </c:scatterChart>
      <c:valAx>
        <c:axId val="391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641"/>
        <c:crossesAt val="0"/>
        <c:crossBetween val="midCat"/>
      </c:valAx>
      <c:valAx>
        <c:axId val="32049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27266"/>
        <c:axId val="33185127"/>
      </c:scatterChart>
      <c:valAx>
        <c:axId val="62527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127"/>
        <c:crossesAt val="0"/>
        <c:crossBetween val="midCat"/>
      </c:valAx>
      <c:valAx>
        <c:axId val="33185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66211"/>
        <c:axId val="41212761"/>
      </c:scatterChart>
      <c:valAx>
        <c:axId val="69966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761"/>
        <c:crossesAt val="0"/>
        <c:crossBetween val="midCat"/>
      </c:valAx>
      <c:valAx>
        <c:axId val="41212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38024"/>
        <c:axId val="46137464"/>
      </c:scatterChart>
      <c:valAx>
        <c:axId val="49238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464"/>
        <c:crossesAt val="0"/>
        <c:crossBetween val="midCat"/>
      </c:valAx>
      <c:valAx>
        <c:axId val="46137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